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7PPI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47--Onions, dry bulb:  U.S. producer price index, by month, 1960-2011</t>
  </si>
  <si>
    <t xml:space="preserve">Year</t>
  </si>
  <si>
    <t xml:space="preserve">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         Index, 1982 = 100</t>
  </si>
  <si>
    <t xml:space="preserve">         --</t>
  </si>
  <si>
    <t xml:space="preserve">p</t>
  </si>
  <si>
    <t xml:space="preserve"> -- = Not available.  P = preliminary.</t>
  </si>
  <si>
    <t xml:space="preserve">Source: Compiled by ERS from data of U.S. Dept of Labor, Bureau of Labor Statistics.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7PP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14" min="3" style="0" width="6.7"/>
    <col collapsed="false" customWidth="true" hidden="false" outlineLevel="0" max="15" min="15" style="0" width="2.13"/>
    <col collapsed="false" customWidth="true" hidden="false" outlineLevel="0" max="16" min="16" style="0" width="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2.75" hidden="false" customHeight="false" outlineLevel="0" collapsed="false">
      <c r="A4" s="5" t="s">
        <v>1</v>
      </c>
      <c r="B4" s="5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/>
      <c r="P4" s="7" t="s">
        <v>14</v>
      </c>
      <c r="Q4" s="6"/>
    </row>
    <row r="5" customFormat="false" ht="6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10" t="s">
        <v>15</v>
      </c>
      <c r="H6" s="11"/>
      <c r="I6" s="11"/>
      <c r="J6" s="11"/>
      <c r="K6" s="6"/>
      <c r="L6" s="6"/>
      <c r="M6" s="6"/>
      <c r="N6" s="6"/>
      <c r="O6" s="6"/>
      <c r="P6" s="6"/>
      <c r="Q6" s="6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" hidden="false" customHeight="true" outlineLevel="0" collapsed="false">
      <c r="A8" s="12" t="n">
        <v>1960</v>
      </c>
      <c r="B8" s="6"/>
      <c r="C8" s="13" t="n">
        <v>19.9</v>
      </c>
      <c r="D8" s="13" t="n">
        <v>20</v>
      </c>
      <c r="E8" s="13" t="n">
        <v>21.5</v>
      </c>
      <c r="F8" s="13" t="n">
        <v>21.7</v>
      </c>
      <c r="G8" s="13" t="n">
        <v>22.6</v>
      </c>
      <c r="H8" s="13" t="n">
        <v>27.2</v>
      </c>
      <c r="I8" s="13" t="n">
        <v>29.1</v>
      </c>
      <c r="J8" s="13" t="n">
        <v>27.7</v>
      </c>
      <c r="K8" s="13" t="n">
        <v>25.9</v>
      </c>
      <c r="L8" s="13" t="n">
        <v>23.8</v>
      </c>
      <c r="M8" s="13" t="n">
        <v>22.6</v>
      </c>
      <c r="N8" s="13" t="n">
        <v>19.7</v>
      </c>
      <c r="O8" s="14"/>
      <c r="P8" s="13" t="n">
        <f aca="false">AVERAGE(C8:N8)</f>
        <v>23.475</v>
      </c>
      <c r="Q8" s="6"/>
    </row>
    <row r="9" customFormat="false" ht="12" hidden="false" customHeight="true" outlineLevel="0" collapsed="false">
      <c r="A9" s="12" t="n">
        <v>1961</v>
      </c>
      <c r="B9" s="6"/>
      <c r="C9" s="13" t="n">
        <v>23.1</v>
      </c>
      <c r="D9" s="13" t="n">
        <v>30.9</v>
      </c>
      <c r="E9" s="13" t="n">
        <v>22.8</v>
      </c>
      <c r="F9" s="13" t="n">
        <v>31.5</v>
      </c>
      <c r="G9" s="13" t="n">
        <v>22.7</v>
      </c>
      <c r="H9" s="13" t="n">
        <v>32.7</v>
      </c>
      <c r="I9" s="13" t="n">
        <v>36.2</v>
      </c>
      <c r="J9" s="13" t="n">
        <v>40.9</v>
      </c>
      <c r="K9" s="13" t="n">
        <v>26.1</v>
      </c>
      <c r="L9" s="13" t="n">
        <v>32.2</v>
      </c>
      <c r="M9" s="13" t="n">
        <v>32.9</v>
      </c>
      <c r="N9" s="13" t="n">
        <v>37.7</v>
      </c>
      <c r="O9" s="14"/>
      <c r="P9" s="13" t="n">
        <f aca="false">AVERAGE(C9:N9)</f>
        <v>30.8083333333333</v>
      </c>
      <c r="Q9" s="6"/>
    </row>
    <row r="10" customFormat="false" ht="12" hidden="false" customHeight="true" outlineLevel="0" collapsed="false">
      <c r="A10" s="12" t="n">
        <v>1962</v>
      </c>
      <c r="B10" s="6"/>
      <c r="C10" s="13" t="n">
        <v>46.2</v>
      </c>
      <c r="D10" s="13" t="n">
        <v>68.4</v>
      </c>
      <c r="E10" s="13" t="n">
        <v>58.1</v>
      </c>
      <c r="F10" s="13" t="n">
        <v>39</v>
      </c>
      <c r="G10" s="13" t="n">
        <v>38</v>
      </c>
      <c r="H10" s="13" t="n">
        <v>39.5</v>
      </c>
      <c r="I10" s="13" t="n">
        <v>29.3</v>
      </c>
      <c r="J10" s="13" t="n">
        <v>31.2</v>
      </c>
      <c r="K10" s="13" t="n">
        <v>22.6</v>
      </c>
      <c r="L10" s="13" t="n">
        <v>20.4</v>
      </c>
      <c r="M10" s="13" t="n">
        <v>19.4</v>
      </c>
      <c r="N10" s="13" t="n">
        <v>20.4</v>
      </c>
      <c r="O10" s="14"/>
      <c r="P10" s="13" t="n">
        <f aca="false">AVERAGE(C10:N10)</f>
        <v>36.0416666666667</v>
      </c>
      <c r="Q10" s="6"/>
    </row>
    <row r="11" customFormat="false" ht="12" hidden="false" customHeight="true" outlineLevel="0" collapsed="false">
      <c r="A11" s="12" t="n">
        <v>1963</v>
      </c>
      <c r="B11" s="6"/>
      <c r="C11" s="13" t="n">
        <v>23.4</v>
      </c>
      <c r="D11" s="13" t="n">
        <v>24</v>
      </c>
      <c r="E11" s="13" t="n">
        <v>22</v>
      </c>
      <c r="F11" s="13" t="n">
        <v>34.6</v>
      </c>
      <c r="G11" s="13" t="n">
        <v>36</v>
      </c>
      <c r="H11" s="13" t="n">
        <v>41.8</v>
      </c>
      <c r="I11" s="13" t="n">
        <v>42.7</v>
      </c>
      <c r="J11" s="13" t="n">
        <v>41.7</v>
      </c>
      <c r="K11" s="13" t="n">
        <v>34.5</v>
      </c>
      <c r="L11" s="13" t="n">
        <v>30.1</v>
      </c>
      <c r="M11" s="13" t="n">
        <v>36.2</v>
      </c>
      <c r="N11" s="13" t="n">
        <v>29.4</v>
      </c>
      <c r="O11" s="14"/>
      <c r="P11" s="13" t="n">
        <f aca="false">AVERAGE(C11:N11)</f>
        <v>33.0333333333333</v>
      </c>
      <c r="Q11" s="6"/>
    </row>
    <row r="12" customFormat="false" ht="12" hidden="false" customHeight="true" outlineLevel="0" collapsed="false">
      <c r="A12" s="12" t="n">
        <v>1964</v>
      </c>
      <c r="B12" s="6"/>
      <c r="C12" s="13" t="n">
        <v>31</v>
      </c>
      <c r="D12" s="13" t="n">
        <v>27.9</v>
      </c>
      <c r="E12" s="13" t="n">
        <v>42.6</v>
      </c>
      <c r="F12" s="13" t="n">
        <v>28.9</v>
      </c>
      <c r="G12" s="13" t="n">
        <v>20</v>
      </c>
      <c r="H12" s="13" t="n">
        <v>26.7</v>
      </c>
      <c r="I12" s="13" t="n">
        <v>28.8</v>
      </c>
      <c r="J12" s="13" t="n">
        <v>29.1</v>
      </c>
      <c r="K12" s="13" t="n">
        <v>28.4</v>
      </c>
      <c r="L12" s="13" t="n">
        <v>33.2</v>
      </c>
      <c r="M12" s="13" t="n">
        <v>31.2</v>
      </c>
      <c r="N12" s="13" t="n">
        <v>32.7</v>
      </c>
      <c r="O12" s="14"/>
      <c r="P12" s="13" t="n">
        <f aca="false">AVERAGE(C12:N12)</f>
        <v>30.0416666666667</v>
      </c>
      <c r="Q12" s="6"/>
    </row>
    <row r="13" customFormat="false" ht="12" hidden="false" customHeight="true" outlineLevel="0" collapsed="false">
      <c r="A13" s="12" t="n">
        <v>1965</v>
      </c>
      <c r="B13" s="6"/>
      <c r="C13" s="13" t="n">
        <v>28.9</v>
      </c>
      <c r="D13" s="13" t="n">
        <v>26</v>
      </c>
      <c r="E13" s="13" t="n">
        <v>26.9</v>
      </c>
      <c r="F13" s="13" t="n">
        <v>35.4</v>
      </c>
      <c r="G13" s="13" t="n">
        <v>38.5</v>
      </c>
      <c r="H13" s="13" t="n">
        <v>59.3</v>
      </c>
      <c r="I13" s="13" t="n">
        <v>44</v>
      </c>
      <c r="J13" s="13" t="n">
        <v>37</v>
      </c>
      <c r="K13" s="13" t="n">
        <v>28.7</v>
      </c>
      <c r="L13" s="13" t="n">
        <v>24.8</v>
      </c>
      <c r="M13" s="13" t="n">
        <v>22.9</v>
      </c>
      <c r="N13" s="13" t="n">
        <v>20.6</v>
      </c>
      <c r="O13" s="14"/>
      <c r="P13" s="13" t="n">
        <f aca="false">AVERAGE(C13:N13)</f>
        <v>32.75</v>
      </c>
      <c r="Q13" s="6"/>
    </row>
    <row r="14" customFormat="false" ht="12" hidden="false" customHeight="true" outlineLevel="0" collapsed="false">
      <c r="A14" s="12" t="n">
        <v>1966</v>
      </c>
      <c r="B14" s="6"/>
      <c r="C14" s="13" t="n">
        <v>24.7</v>
      </c>
      <c r="D14" s="13" t="n">
        <v>31</v>
      </c>
      <c r="E14" s="13" t="n">
        <v>26</v>
      </c>
      <c r="F14" s="13" t="n">
        <v>53.4</v>
      </c>
      <c r="G14" s="13" t="n">
        <v>58.2</v>
      </c>
      <c r="H14" s="13" t="n">
        <v>43.4</v>
      </c>
      <c r="I14" s="13" t="n">
        <v>47.9</v>
      </c>
      <c r="J14" s="13" t="n">
        <v>36</v>
      </c>
      <c r="K14" s="13" t="n">
        <v>35.2</v>
      </c>
      <c r="L14" s="13" t="n">
        <v>34</v>
      </c>
      <c r="M14" s="13" t="n">
        <v>42.5</v>
      </c>
      <c r="N14" s="13" t="n">
        <v>45.6</v>
      </c>
      <c r="O14" s="14"/>
      <c r="P14" s="13" t="n">
        <f aca="false">AVERAGE(C14:N14)</f>
        <v>39.825</v>
      </c>
      <c r="Q14" s="6"/>
    </row>
    <row r="15" customFormat="false" ht="12" hidden="false" customHeight="true" outlineLevel="0" collapsed="false">
      <c r="A15" s="12" t="n">
        <v>1967</v>
      </c>
      <c r="B15" s="6"/>
      <c r="C15" s="13" t="n">
        <v>55.5</v>
      </c>
      <c r="D15" s="13" t="n">
        <v>59.1</v>
      </c>
      <c r="E15" s="13" t="n">
        <v>45.4</v>
      </c>
      <c r="F15" s="13" t="n">
        <v>32.8</v>
      </c>
      <c r="G15" s="13" t="n">
        <v>32</v>
      </c>
      <c r="H15" s="13" t="n">
        <v>32.8</v>
      </c>
      <c r="I15" s="13" t="n">
        <v>31.8</v>
      </c>
      <c r="J15" s="13" t="n">
        <v>32</v>
      </c>
      <c r="K15" s="13" t="n">
        <v>38.3</v>
      </c>
      <c r="L15" s="13" t="n">
        <v>35.7</v>
      </c>
      <c r="M15" s="13" t="n">
        <v>45.9</v>
      </c>
      <c r="N15" s="13" t="n">
        <v>40.6</v>
      </c>
      <c r="O15" s="14"/>
      <c r="P15" s="13" t="n">
        <f aca="false">AVERAGE(C15:N15)</f>
        <v>40.1583333333333</v>
      </c>
      <c r="Q15" s="6"/>
    </row>
    <row r="16" customFormat="false" ht="12" hidden="false" customHeight="true" outlineLevel="0" collapsed="false">
      <c r="A16" s="12" t="n">
        <v>1968</v>
      </c>
      <c r="B16" s="6"/>
      <c r="C16" s="13" t="n">
        <v>43.6</v>
      </c>
      <c r="D16" s="13" t="n">
        <v>44.8</v>
      </c>
      <c r="E16" s="13" t="n">
        <v>75.5</v>
      </c>
      <c r="F16" s="13" t="n">
        <v>73.9</v>
      </c>
      <c r="G16" s="13" t="n">
        <v>45.9</v>
      </c>
      <c r="H16" s="13" t="n">
        <v>35.2</v>
      </c>
      <c r="I16" s="13" t="n">
        <v>34.2</v>
      </c>
      <c r="J16" s="13" t="n">
        <v>41.3</v>
      </c>
      <c r="K16" s="13" t="n">
        <v>35.8</v>
      </c>
      <c r="L16" s="13" t="n">
        <v>29.1</v>
      </c>
      <c r="M16" s="13" t="n">
        <v>29.6</v>
      </c>
      <c r="N16" s="13" t="n">
        <v>29</v>
      </c>
      <c r="O16" s="14"/>
      <c r="P16" s="13" t="n">
        <f aca="false">AVERAGE(C16:N16)</f>
        <v>43.1583333333333</v>
      </c>
      <c r="Q16" s="6"/>
    </row>
    <row r="17" customFormat="false" ht="12" hidden="false" customHeight="true" outlineLevel="0" collapsed="false">
      <c r="A17" s="12" t="n">
        <v>1969</v>
      </c>
      <c r="B17" s="6"/>
      <c r="C17" s="13" t="n">
        <v>28.6</v>
      </c>
      <c r="D17" s="13" t="n">
        <v>26.1</v>
      </c>
      <c r="E17" s="13" t="n">
        <v>21.4</v>
      </c>
      <c r="F17" s="13" t="n">
        <v>28.6</v>
      </c>
      <c r="G17" s="13" t="n">
        <v>27.3</v>
      </c>
      <c r="H17" s="13" t="n">
        <v>34.7</v>
      </c>
      <c r="I17" s="13" t="n">
        <v>45.6</v>
      </c>
      <c r="J17" s="13" t="n">
        <v>38.4</v>
      </c>
      <c r="K17" s="13" t="n">
        <v>38.4</v>
      </c>
      <c r="L17" s="13" t="n">
        <v>35.5</v>
      </c>
      <c r="M17" s="13" t="n">
        <v>43</v>
      </c>
      <c r="N17" s="13" t="n">
        <v>42.3</v>
      </c>
      <c r="O17" s="14"/>
      <c r="P17" s="13" t="n">
        <f aca="false">AVERAGE(C17:N17)</f>
        <v>34.1583333333333</v>
      </c>
      <c r="Q17" s="6"/>
    </row>
    <row r="18" customFormat="false" ht="8.1" hidden="false" customHeight="true" outlineLevel="0" collapsed="false">
      <c r="A18" s="12"/>
      <c r="B18" s="6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3"/>
      <c r="Q18" s="6"/>
    </row>
    <row r="19" customFormat="false" ht="12" hidden="false" customHeight="true" outlineLevel="0" collapsed="false">
      <c r="A19" s="12" t="n">
        <v>1970</v>
      </c>
      <c r="B19" s="6"/>
      <c r="C19" s="13" t="n">
        <v>45.5</v>
      </c>
      <c r="D19" s="13" t="n">
        <v>58.1</v>
      </c>
      <c r="E19" s="13" t="n">
        <v>51.9</v>
      </c>
      <c r="F19" s="13" t="n">
        <v>47</v>
      </c>
      <c r="G19" s="13" t="n">
        <v>39.4</v>
      </c>
      <c r="H19" s="13" t="n">
        <v>42.8</v>
      </c>
      <c r="I19" s="13" t="n">
        <v>46.4</v>
      </c>
      <c r="J19" s="13" t="n">
        <v>37.4</v>
      </c>
      <c r="K19" s="13" t="n">
        <v>29.6</v>
      </c>
      <c r="L19" s="13" t="n">
        <v>30.3</v>
      </c>
      <c r="M19" s="13" t="n">
        <v>26.9</v>
      </c>
      <c r="N19" s="13" t="n">
        <v>30.9</v>
      </c>
      <c r="O19" s="14"/>
      <c r="P19" s="13" t="n">
        <f aca="false">AVERAGE(C19:N19)</f>
        <v>40.5166666666667</v>
      </c>
      <c r="Q19" s="6"/>
    </row>
    <row r="20" customFormat="false" ht="12" hidden="false" customHeight="true" outlineLevel="0" collapsed="false">
      <c r="A20" s="12" t="n">
        <v>1971</v>
      </c>
      <c r="B20" s="6"/>
      <c r="C20" s="13" t="n">
        <v>28.7</v>
      </c>
      <c r="D20" s="13" t="n">
        <v>33</v>
      </c>
      <c r="E20" s="13" t="n">
        <v>43.7</v>
      </c>
      <c r="F20" s="13" t="n">
        <v>47.5</v>
      </c>
      <c r="G20" s="13" t="n">
        <v>35.1</v>
      </c>
      <c r="H20" s="13" t="n">
        <v>39.9</v>
      </c>
      <c r="I20" s="13" t="n">
        <v>43.4</v>
      </c>
      <c r="J20" s="13" t="n">
        <v>48.4</v>
      </c>
      <c r="K20" s="13" t="n">
        <v>35.7</v>
      </c>
      <c r="L20" s="13" t="n">
        <v>40.5</v>
      </c>
      <c r="M20" s="13" t="n">
        <v>38.4</v>
      </c>
      <c r="N20" s="13" t="n">
        <v>36.8</v>
      </c>
      <c r="O20" s="14"/>
      <c r="P20" s="13" t="n">
        <f aca="false">AVERAGE(C20:N20)</f>
        <v>39.2583333333333</v>
      </c>
      <c r="Q20" s="6"/>
    </row>
    <row r="21" customFormat="false" ht="12" hidden="false" customHeight="true" outlineLevel="0" collapsed="false">
      <c r="A21" s="12" t="n">
        <v>1972</v>
      </c>
      <c r="B21" s="6"/>
      <c r="C21" s="13" t="n">
        <v>41.2</v>
      </c>
      <c r="D21" s="13" t="n">
        <v>41.4</v>
      </c>
      <c r="E21" s="13" t="n">
        <v>34.1</v>
      </c>
      <c r="F21" s="13" t="n">
        <v>38</v>
      </c>
      <c r="G21" s="13" t="n">
        <v>45.1</v>
      </c>
      <c r="H21" s="13" t="n">
        <v>57.3</v>
      </c>
      <c r="I21" s="13" t="n">
        <v>80.4</v>
      </c>
      <c r="J21" s="13" t="n">
        <v>79.3</v>
      </c>
      <c r="K21" s="13" t="n">
        <v>62.4</v>
      </c>
      <c r="L21" s="13" t="n">
        <v>48.9</v>
      </c>
      <c r="M21" s="13" t="n">
        <v>56.8</v>
      </c>
      <c r="N21" s="13" t="n">
        <v>56</v>
      </c>
      <c r="O21" s="14"/>
      <c r="P21" s="13" t="n">
        <f aca="false">AVERAGE(C21:N21)</f>
        <v>53.4083333333333</v>
      </c>
      <c r="Q21" s="6"/>
    </row>
    <row r="22" customFormat="false" ht="12" hidden="false" customHeight="true" outlineLevel="0" collapsed="false">
      <c r="A22" s="12" t="n">
        <v>1973</v>
      </c>
      <c r="B22" s="6"/>
      <c r="C22" s="13" t="n">
        <v>64.7</v>
      </c>
      <c r="D22" s="13" t="n">
        <v>75.6</v>
      </c>
      <c r="E22" s="13" t="n">
        <v>132</v>
      </c>
      <c r="F22" s="13" t="n">
        <v>220.5</v>
      </c>
      <c r="G22" s="13" t="n">
        <v>142.6</v>
      </c>
      <c r="H22" s="13" t="n">
        <v>76.9</v>
      </c>
      <c r="I22" s="13" t="n">
        <v>74.8</v>
      </c>
      <c r="J22" s="13" t="n">
        <v>61.4</v>
      </c>
      <c r="K22" s="13" t="n">
        <v>44.1</v>
      </c>
      <c r="L22" s="13" t="n">
        <v>52.4</v>
      </c>
      <c r="M22" s="13" t="n">
        <v>57.9</v>
      </c>
      <c r="N22" s="13" t="n">
        <v>57.6</v>
      </c>
      <c r="O22" s="14"/>
      <c r="P22" s="13" t="n">
        <f aca="false">AVERAGE(C22:N22)</f>
        <v>88.375</v>
      </c>
      <c r="Q22" s="6"/>
    </row>
    <row r="23" customFormat="false" ht="12" hidden="false" customHeight="true" outlineLevel="0" collapsed="false">
      <c r="A23" s="12" t="n">
        <v>1974</v>
      </c>
      <c r="B23" s="6"/>
      <c r="C23" s="13" t="n">
        <v>67.3</v>
      </c>
      <c r="D23" s="13" t="n">
        <v>86.9</v>
      </c>
      <c r="E23" s="13" t="n">
        <v>55.6</v>
      </c>
      <c r="F23" s="13" t="n">
        <v>50.7</v>
      </c>
      <c r="G23" s="13" t="n">
        <v>53.8</v>
      </c>
      <c r="H23" s="13" t="n">
        <v>52.2</v>
      </c>
      <c r="I23" s="13" t="n">
        <v>57.6</v>
      </c>
      <c r="J23" s="13" t="n">
        <v>65.7</v>
      </c>
      <c r="K23" s="13" t="n">
        <v>61.4</v>
      </c>
      <c r="L23" s="13" t="n">
        <v>52.1</v>
      </c>
      <c r="M23" s="13" t="n">
        <v>47</v>
      </c>
      <c r="N23" s="13" t="n">
        <v>39.9</v>
      </c>
      <c r="O23" s="14"/>
      <c r="P23" s="13" t="n">
        <f aca="false">AVERAGE(C23:N23)</f>
        <v>57.5166666666667</v>
      </c>
      <c r="Q23" s="6"/>
    </row>
    <row r="24" customFormat="false" ht="12" hidden="false" customHeight="true" outlineLevel="0" collapsed="false">
      <c r="A24" s="12" t="n">
        <v>1975</v>
      </c>
      <c r="B24" s="6"/>
      <c r="C24" s="13" t="n">
        <v>36.5</v>
      </c>
      <c r="D24" s="13" t="n">
        <v>32.4</v>
      </c>
      <c r="E24" s="13" t="n">
        <v>61.2</v>
      </c>
      <c r="F24" s="13" t="n">
        <v>107.8</v>
      </c>
      <c r="G24" s="13" t="n">
        <v>98.6</v>
      </c>
      <c r="H24" s="13" t="n">
        <v>104.4</v>
      </c>
      <c r="I24" s="13" t="n">
        <v>186</v>
      </c>
      <c r="J24" s="13" t="n">
        <v>134.2</v>
      </c>
      <c r="K24" s="13" t="n">
        <v>84.7</v>
      </c>
      <c r="L24" s="13" t="n">
        <v>72.2</v>
      </c>
      <c r="M24" s="13" t="n">
        <v>71.4</v>
      </c>
      <c r="N24" s="13" t="n">
        <v>96.4</v>
      </c>
      <c r="O24" s="14"/>
      <c r="P24" s="13" t="n">
        <f aca="false">AVERAGE(C24:N24)</f>
        <v>90.4833333333333</v>
      </c>
      <c r="Q24" s="6"/>
    </row>
    <row r="25" customFormat="false" ht="12" hidden="false" customHeight="true" outlineLevel="0" collapsed="false">
      <c r="A25" s="12" t="n">
        <v>1976</v>
      </c>
      <c r="B25" s="6"/>
      <c r="C25" s="13" t="n">
        <v>100.6</v>
      </c>
      <c r="D25" s="13" t="n">
        <v>76.9</v>
      </c>
      <c r="E25" s="13" t="n">
        <v>61.5</v>
      </c>
      <c r="F25" s="13" t="n">
        <v>81.3</v>
      </c>
      <c r="G25" s="13" t="n">
        <v>54.6</v>
      </c>
      <c r="H25" s="13" t="n">
        <v>62.2</v>
      </c>
      <c r="I25" s="13" t="n">
        <v>58.5</v>
      </c>
      <c r="J25" s="13" t="n">
        <v>57.9</v>
      </c>
      <c r="K25" s="13" t="n">
        <v>54.4</v>
      </c>
      <c r="L25" s="13" t="n">
        <v>52.9</v>
      </c>
      <c r="M25" s="13" t="n">
        <v>49.3</v>
      </c>
      <c r="N25" s="13" t="n">
        <v>58.2</v>
      </c>
      <c r="O25" s="14"/>
      <c r="P25" s="13" t="n">
        <f aca="false">AVERAGE(C25:N25)</f>
        <v>64.025</v>
      </c>
      <c r="Q25" s="6"/>
    </row>
    <row r="26" customFormat="false" ht="12" hidden="false" customHeight="true" outlineLevel="0" collapsed="false">
      <c r="A26" s="12" t="n">
        <v>1977</v>
      </c>
      <c r="B26" s="6"/>
      <c r="C26" s="13" t="n">
        <v>73.5</v>
      </c>
      <c r="D26" s="13" t="n">
        <v>110</v>
      </c>
      <c r="E26" s="13" t="n">
        <v>145.4</v>
      </c>
      <c r="F26" s="13" t="n">
        <v>158.4</v>
      </c>
      <c r="G26" s="13" t="n">
        <v>118.1</v>
      </c>
      <c r="H26" s="13" t="n">
        <v>84.7</v>
      </c>
      <c r="I26" s="13" t="n">
        <v>83.5</v>
      </c>
      <c r="J26" s="13" t="n">
        <v>86.9</v>
      </c>
      <c r="K26" s="13" t="n">
        <v>57.9</v>
      </c>
      <c r="L26" s="13" t="n">
        <v>54.3</v>
      </c>
      <c r="M26" s="13" t="n">
        <v>54</v>
      </c>
      <c r="N26" s="13" t="n">
        <v>54.3</v>
      </c>
      <c r="O26" s="14"/>
      <c r="P26" s="13" t="n">
        <f aca="false">AVERAGE(C26:N26)</f>
        <v>90.0833333333333</v>
      </c>
      <c r="Q26" s="6"/>
    </row>
    <row r="27" customFormat="false" ht="12" hidden="false" customHeight="true" outlineLevel="0" collapsed="false">
      <c r="A27" s="12" t="n">
        <v>1978</v>
      </c>
      <c r="B27" s="6"/>
      <c r="C27" s="13" t="n">
        <v>49.9</v>
      </c>
      <c r="D27" s="13" t="n">
        <v>49.7</v>
      </c>
      <c r="E27" s="13" t="n">
        <v>87.4</v>
      </c>
      <c r="F27" s="13" t="n">
        <v>115.3</v>
      </c>
      <c r="G27" s="13" t="n">
        <v>64.6</v>
      </c>
      <c r="H27" s="13" t="n">
        <v>86.3</v>
      </c>
      <c r="I27" s="13" t="n">
        <v>97.3</v>
      </c>
      <c r="J27" s="13" t="n">
        <v>95.2</v>
      </c>
      <c r="K27" s="13" t="n">
        <v>70.2</v>
      </c>
      <c r="L27" s="13" t="n">
        <v>64</v>
      </c>
      <c r="M27" s="13" t="n">
        <v>63.9</v>
      </c>
      <c r="N27" s="13" t="n">
        <v>70.6</v>
      </c>
      <c r="O27" s="14"/>
      <c r="P27" s="13" t="n">
        <f aca="false">AVERAGE(C27:N27)</f>
        <v>76.2</v>
      </c>
      <c r="Q27" s="6"/>
    </row>
    <row r="28" customFormat="false" ht="12" hidden="false" customHeight="true" outlineLevel="0" collapsed="false">
      <c r="A28" s="12" t="n">
        <v>1979</v>
      </c>
      <c r="B28" s="6"/>
      <c r="C28" s="13" t="n">
        <v>63.1</v>
      </c>
      <c r="D28" s="13" t="n">
        <v>100.8</v>
      </c>
      <c r="E28" s="13" t="n">
        <v>78.5</v>
      </c>
      <c r="F28" s="13" t="n">
        <v>68.5</v>
      </c>
      <c r="G28" s="13" t="n">
        <v>83.5</v>
      </c>
      <c r="H28" s="13" t="n">
        <v>130.3</v>
      </c>
      <c r="I28" s="13" t="n">
        <v>138</v>
      </c>
      <c r="J28" s="13" t="n">
        <v>93.9</v>
      </c>
      <c r="K28" s="13" t="n">
        <v>74.2</v>
      </c>
      <c r="L28" s="13" t="n">
        <v>62.2</v>
      </c>
      <c r="M28" s="13" t="n">
        <v>57.1</v>
      </c>
      <c r="N28" s="13" t="n">
        <v>47.8</v>
      </c>
      <c r="O28" s="14"/>
      <c r="P28" s="13" t="n">
        <f aca="false">AVERAGE(C28:N28)</f>
        <v>83.1583333333333</v>
      </c>
      <c r="Q28" s="6"/>
    </row>
    <row r="29" customFormat="false" ht="8.1" hidden="false" customHeight="true" outlineLevel="0" collapsed="false">
      <c r="A29" s="12"/>
      <c r="B29" s="6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4"/>
      <c r="P29" s="13"/>
      <c r="Q29" s="6"/>
    </row>
    <row r="30" customFormat="false" ht="12" hidden="false" customHeight="true" outlineLevel="0" collapsed="false">
      <c r="A30" s="12" t="n">
        <v>1980</v>
      </c>
      <c r="B30" s="6"/>
      <c r="C30" s="13" t="n">
        <v>51.8</v>
      </c>
      <c r="D30" s="13" t="n">
        <v>47.1</v>
      </c>
      <c r="E30" s="13" t="n">
        <v>45.1</v>
      </c>
      <c r="F30" s="13" t="n">
        <v>60.1</v>
      </c>
      <c r="G30" s="13" t="n">
        <v>133.7</v>
      </c>
      <c r="H30" s="13" t="n">
        <v>137</v>
      </c>
      <c r="I30" s="13" t="n">
        <v>97.7</v>
      </c>
      <c r="J30" s="13" t="n">
        <v>90.2</v>
      </c>
      <c r="K30" s="13" t="n">
        <v>90.2</v>
      </c>
      <c r="L30" s="13" t="n">
        <v>84.7</v>
      </c>
      <c r="M30" s="13" t="n">
        <v>75.2</v>
      </c>
      <c r="N30" s="13" t="n">
        <v>98.2</v>
      </c>
      <c r="O30" s="14"/>
      <c r="P30" s="13" t="n">
        <f aca="false">AVERAGE(C30:N30)</f>
        <v>84.25</v>
      </c>
      <c r="Q30" s="6"/>
    </row>
    <row r="31" customFormat="false" ht="12" hidden="false" customHeight="true" outlineLevel="0" collapsed="false">
      <c r="A31" s="12" t="n">
        <v>1981</v>
      </c>
      <c r="B31" s="6"/>
      <c r="C31" s="13" t="n">
        <v>121.4</v>
      </c>
      <c r="D31" s="13" t="n">
        <v>133.7</v>
      </c>
      <c r="E31" s="13" t="n">
        <v>168.4</v>
      </c>
      <c r="F31" s="13" t="n">
        <v>200.5</v>
      </c>
      <c r="G31" s="13" t="n">
        <v>190.5</v>
      </c>
      <c r="H31" s="13" t="n">
        <v>213.9</v>
      </c>
      <c r="I31" s="13" t="n">
        <v>148.1</v>
      </c>
      <c r="J31" s="13" t="n">
        <v>150.4</v>
      </c>
      <c r="K31" s="13" t="n">
        <v>93.6</v>
      </c>
      <c r="L31" s="13" t="n">
        <v>94.2</v>
      </c>
      <c r="M31" s="13" t="n">
        <v>115</v>
      </c>
      <c r="N31" s="13" t="n">
        <v>113.1</v>
      </c>
      <c r="O31" s="14"/>
      <c r="P31" s="13" t="n">
        <f aca="false">AVERAGE(C31:N31)</f>
        <v>145.233333333333</v>
      </c>
      <c r="Q31" s="6"/>
    </row>
    <row r="32" customFormat="false" ht="12" hidden="false" customHeight="true" outlineLevel="0" collapsed="false">
      <c r="A32" s="12" t="n">
        <v>1982</v>
      </c>
      <c r="B32" s="6"/>
      <c r="C32" s="13" t="n">
        <v>143.3</v>
      </c>
      <c r="D32" s="13" t="n">
        <v>132.2</v>
      </c>
      <c r="E32" s="13" t="n">
        <v>112.8</v>
      </c>
      <c r="F32" s="13" t="n">
        <v>113.6</v>
      </c>
      <c r="G32" s="13" t="n">
        <v>122</v>
      </c>
      <c r="H32" s="13" t="n">
        <v>119.8</v>
      </c>
      <c r="I32" s="13" t="n">
        <v>88.6</v>
      </c>
      <c r="J32" s="13" t="n">
        <v>106.9</v>
      </c>
      <c r="K32" s="13" t="n">
        <v>75.2</v>
      </c>
      <c r="L32" s="13" t="n">
        <v>66.8</v>
      </c>
      <c r="M32" s="13" t="n">
        <v>63.5</v>
      </c>
      <c r="N32" s="13" t="n">
        <v>55.4</v>
      </c>
      <c r="O32" s="14"/>
      <c r="P32" s="13" t="n">
        <f aca="false">AVERAGE(C32:N32)</f>
        <v>100.008333333333</v>
      </c>
      <c r="Q32" s="6"/>
    </row>
    <row r="33" customFormat="false" ht="12" hidden="false" customHeight="true" outlineLevel="0" collapsed="false">
      <c r="A33" s="12" t="n">
        <v>1983</v>
      </c>
      <c r="B33" s="6"/>
      <c r="C33" s="13" t="n">
        <v>48.2</v>
      </c>
      <c r="D33" s="13" t="n">
        <v>59</v>
      </c>
      <c r="E33" s="13" t="n">
        <v>68</v>
      </c>
      <c r="F33" s="13" t="n">
        <v>115.3</v>
      </c>
      <c r="G33" s="13" t="n">
        <v>86.9</v>
      </c>
      <c r="H33" s="13" t="n">
        <v>91.3</v>
      </c>
      <c r="I33" s="13" t="n">
        <v>91.1</v>
      </c>
      <c r="J33" s="13" t="n">
        <v>109.2</v>
      </c>
      <c r="K33" s="13" t="n">
        <v>90.2</v>
      </c>
      <c r="L33" s="13" t="n">
        <v>91.1</v>
      </c>
      <c r="M33" s="13" t="n">
        <v>102.3</v>
      </c>
      <c r="N33" s="13" t="n">
        <v>133.1</v>
      </c>
      <c r="O33" s="14"/>
      <c r="P33" s="13" t="n">
        <f aca="false">AVERAGE(C33:N33)</f>
        <v>90.475</v>
      </c>
      <c r="Q33" s="6"/>
    </row>
    <row r="34" customFormat="false" ht="12" hidden="false" customHeight="true" outlineLevel="0" collapsed="false">
      <c r="A34" s="12" t="n">
        <v>1984</v>
      </c>
      <c r="B34" s="6"/>
      <c r="C34" s="13" t="n">
        <v>133.7</v>
      </c>
      <c r="D34" s="13" t="n">
        <v>161.7</v>
      </c>
      <c r="E34" s="13" t="n">
        <v>181.3</v>
      </c>
      <c r="F34" s="13" t="n">
        <v>199.2</v>
      </c>
      <c r="G34" s="13" t="n">
        <v>101.5</v>
      </c>
      <c r="H34" s="13" t="n">
        <v>100.2</v>
      </c>
      <c r="I34" s="13" t="n">
        <v>127</v>
      </c>
      <c r="J34" s="13" t="n">
        <v>123.6</v>
      </c>
      <c r="K34" s="13" t="n">
        <v>98.9</v>
      </c>
      <c r="L34" s="13" t="n">
        <v>80.6</v>
      </c>
      <c r="M34" s="13" t="n">
        <v>84.1</v>
      </c>
      <c r="N34" s="13" t="n">
        <v>83.8</v>
      </c>
      <c r="O34" s="14"/>
      <c r="P34" s="13" t="n">
        <f aca="false">AVERAGE(C34:N34)</f>
        <v>122.966666666667</v>
      </c>
      <c r="Q34" s="6"/>
    </row>
    <row r="35" customFormat="false" ht="12" hidden="false" customHeight="true" outlineLevel="0" collapsed="false">
      <c r="A35" s="12" t="n">
        <v>1985</v>
      </c>
      <c r="B35" s="6"/>
      <c r="C35" s="13" t="n">
        <v>71.8</v>
      </c>
      <c r="D35" s="13" t="n">
        <v>69.8</v>
      </c>
      <c r="E35" s="13" t="n">
        <v>63.2</v>
      </c>
      <c r="F35" s="13" t="n">
        <v>77.5</v>
      </c>
      <c r="G35" s="13" t="n">
        <v>97.7</v>
      </c>
      <c r="H35" s="13" t="n">
        <v>106.9</v>
      </c>
      <c r="I35" s="13" t="n">
        <v>254</v>
      </c>
      <c r="J35" s="13" t="n">
        <v>114.6</v>
      </c>
      <c r="K35" s="13" t="n">
        <v>75.9</v>
      </c>
      <c r="L35" s="13" t="n">
        <v>67.8</v>
      </c>
      <c r="M35" s="13" t="n">
        <v>61.8</v>
      </c>
      <c r="N35" s="13" t="n">
        <v>67.2</v>
      </c>
      <c r="O35" s="14"/>
      <c r="P35" s="13" t="n">
        <f aca="false">AVERAGE(C35:N35)</f>
        <v>94.0166666666667</v>
      </c>
      <c r="Q35" s="6"/>
    </row>
    <row r="36" customFormat="false" ht="12" hidden="false" customHeight="true" outlineLevel="0" collapsed="false">
      <c r="A36" s="12" t="n">
        <v>1986</v>
      </c>
      <c r="B36" s="6"/>
      <c r="C36" s="13" t="n">
        <v>76.9</v>
      </c>
      <c r="D36" s="13" t="n">
        <v>70.2</v>
      </c>
      <c r="E36" s="13" t="n">
        <v>71.8</v>
      </c>
      <c r="F36" s="13" t="n">
        <v>86</v>
      </c>
      <c r="G36" s="13" t="n">
        <v>76.9</v>
      </c>
      <c r="H36" s="13" t="n">
        <v>118.1</v>
      </c>
      <c r="I36" s="13" t="n">
        <v>95.2</v>
      </c>
      <c r="J36" s="13" t="n">
        <v>81.9</v>
      </c>
      <c r="K36" s="13" t="n">
        <v>93.8</v>
      </c>
      <c r="L36" s="13" t="n">
        <v>93.6</v>
      </c>
      <c r="M36" s="13" t="n">
        <v>101.9</v>
      </c>
      <c r="N36" s="13" t="n">
        <v>99.6</v>
      </c>
      <c r="O36" s="14"/>
      <c r="P36" s="13" t="n">
        <f aca="false">AVERAGE(C36:N36)</f>
        <v>88.825</v>
      </c>
      <c r="Q36" s="6"/>
    </row>
    <row r="37" customFormat="false" ht="12" hidden="false" customHeight="true" outlineLevel="0" collapsed="false">
      <c r="A37" s="12" t="n">
        <v>1987</v>
      </c>
      <c r="B37" s="6"/>
      <c r="C37" s="13" t="n">
        <v>115.8</v>
      </c>
      <c r="D37" s="13" t="n">
        <v>130.3</v>
      </c>
      <c r="E37" s="13" t="n">
        <v>156.2</v>
      </c>
      <c r="F37" s="13" t="n">
        <v>255.6</v>
      </c>
      <c r="G37" s="13" t="n">
        <v>207.2</v>
      </c>
      <c r="H37" s="13" t="n">
        <v>130.3</v>
      </c>
      <c r="I37" s="13" t="n">
        <v>183</v>
      </c>
      <c r="J37" s="13" t="n">
        <v>99.3</v>
      </c>
      <c r="K37" s="13" t="n">
        <v>94.1</v>
      </c>
      <c r="L37" s="13" t="n">
        <v>86</v>
      </c>
      <c r="M37" s="13" t="n">
        <v>91.3</v>
      </c>
      <c r="N37" s="13" t="n">
        <v>91.6</v>
      </c>
      <c r="O37" s="14"/>
      <c r="P37" s="13" t="n">
        <f aca="false">AVERAGE(C37:N37)</f>
        <v>136.725</v>
      </c>
      <c r="Q37" s="6"/>
    </row>
    <row r="38" customFormat="false" ht="12" hidden="false" customHeight="true" outlineLevel="0" collapsed="false">
      <c r="A38" s="12" t="n">
        <v>1988</v>
      </c>
      <c r="B38" s="6"/>
      <c r="C38" s="13" t="n">
        <v>121.4</v>
      </c>
      <c r="D38" s="13" t="n">
        <v>133.7</v>
      </c>
      <c r="E38" s="13" t="n">
        <v>121</v>
      </c>
      <c r="F38" s="13" t="n">
        <v>175.4</v>
      </c>
      <c r="G38" s="13" t="n">
        <v>102.3</v>
      </c>
      <c r="H38" s="13" t="n">
        <v>94.2</v>
      </c>
      <c r="I38" s="13" t="n">
        <v>115.3</v>
      </c>
      <c r="J38" s="13" t="n">
        <v>90.2</v>
      </c>
      <c r="K38" s="13" t="n">
        <v>106.9</v>
      </c>
      <c r="L38" s="13" t="n">
        <v>110.9</v>
      </c>
      <c r="M38" s="13" t="n">
        <v>110.3</v>
      </c>
      <c r="N38" s="13" t="n">
        <v>113.6</v>
      </c>
      <c r="O38" s="14"/>
      <c r="P38" s="13" t="n">
        <f aca="false">AVERAGE(C38:N38)</f>
        <v>116.266666666667</v>
      </c>
      <c r="Q38" s="6"/>
    </row>
    <row r="39" customFormat="false" ht="12" hidden="false" customHeight="true" outlineLevel="0" collapsed="false">
      <c r="A39" s="12" t="n">
        <v>1989</v>
      </c>
      <c r="B39" s="6"/>
      <c r="C39" s="13" t="n">
        <v>120</v>
      </c>
      <c r="D39" s="13" t="n">
        <v>101.9</v>
      </c>
      <c r="E39" s="13" t="n">
        <v>100.9</v>
      </c>
      <c r="F39" s="13" t="n">
        <v>93.6</v>
      </c>
      <c r="G39" s="13" t="n">
        <v>99.1</v>
      </c>
      <c r="H39" s="13" t="n">
        <v>143.7</v>
      </c>
      <c r="I39" s="13" t="n">
        <v>135.2</v>
      </c>
      <c r="J39" s="13" t="n">
        <v>145.9</v>
      </c>
      <c r="K39" s="13" t="n">
        <v>113.3</v>
      </c>
      <c r="L39" s="13" t="n">
        <v>96.9</v>
      </c>
      <c r="M39" s="13" t="n">
        <v>97.5</v>
      </c>
      <c r="N39" s="13" t="n">
        <v>95.5</v>
      </c>
      <c r="O39" s="14"/>
      <c r="P39" s="13" t="n">
        <f aca="false">AVERAGE(C39:N39)</f>
        <v>111.958333333333</v>
      </c>
      <c r="Q39" s="6"/>
    </row>
    <row r="40" customFormat="false" ht="8.1" hidden="false" customHeight="true" outlineLevel="0" collapsed="false">
      <c r="A40" s="12"/>
      <c r="B40" s="6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P40" s="13"/>
      <c r="Q40" s="6"/>
    </row>
    <row r="41" customFormat="false" ht="12" hidden="false" customHeight="true" outlineLevel="0" collapsed="false">
      <c r="A41" s="12" t="n">
        <v>1990</v>
      </c>
      <c r="B41" s="6"/>
      <c r="C41" s="13" t="n">
        <v>112.8</v>
      </c>
      <c r="D41" s="13" t="n">
        <v>113.6</v>
      </c>
      <c r="E41" s="13" t="n">
        <v>182.7</v>
      </c>
      <c r="F41" s="13" t="n">
        <v>154.7</v>
      </c>
      <c r="G41" s="13" t="n">
        <v>160.4</v>
      </c>
      <c r="H41" s="13" t="n">
        <v>127</v>
      </c>
      <c r="I41" s="13" t="n">
        <v>106.9</v>
      </c>
      <c r="J41" s="13" t="n">
        <v>104.1</v>
      </c>
      <c r="K41" s="13" t="n">
        <v>96.9</v>
      </c>
      <c r="L41" s="13" t="n">
        <v>80.2</v>
      </c>
      <c r="M41" s="13" t="n">
        <v>80</v>
      </c>
      <c r="N41" s="13" t="n">
        <v>84.2</v>
      </c>
      <c r="O41" s="14"/>
      <c r="P41" s="13" t="n">
        <f aca="false">AVERAGE(C41:N41)</f>
        <v>116.958333333333</v>
      </c>
      <c r="Q41" s="6"/>
    </row>
    <row r="42" customFormat="false" ht="12" hidden="false" customHeight="true" outlineLevel="0" collapsed="false">
      <c r="A42" s="12" t="n">
        <v>1991</v>
      </c>
      <c r="B42" s="6"/>
      <c r="C42" s="13" t="n">
        <v>109.6</v>
      </c>
      <c r="D42" s="13" t="n">
        <v>108</v>
      </c>
      <c r="E42" s="13" t="n">
        <v>110.3</v>
      </c>
      <c r="F42" s="13" t="n">
        <v>202.2</v>
      </c>
      <c r="G42" s="13" t="n">
        <v>218.9</v>
      </c>
      <c r="H42" s="13" t="n">
        <v>173.8</v>
      </c>
      <c r="I42" s="13" t="n">
        <v>157.1</v>
      </c>
      <c r="J42" s="13" t="n">
        <v>117</v>
      </c>
      <c r="K42" s="13" t="n">
        <v>106.9</v>
      </c>
      <c r="L42" s="13" t="n">
        <v>83.1</v>
      </c>
      <c r="M42" s="13" t="n">
        <v>91.9</v>
      </c>
      <c r="N42" s="13" t="n">
        <v>96.2</v>
      </c>
      <c r="O42" s="14"/>
      <c r="P42" s="13" t="n">
        <f aca="false">AVERAGE(C42:N42)</f>
        <v>131.25</v>
      </c>
      <c r="Q42" s="6"/>
    </row>
    <row r="43" customFormat="false" ht="12" hidden="false" customHeight="true" outlineLevel="0" collapsed="false">
      <c r="A43" s="12" t="n">
        <v>1992</v>
      </c>
      <c r="B43" s="6"/>
      <c r="C43" s="13" t="n">
        <v>97.2</v>
      </c>
      <c r="D43" s="13" t="n">
        <v>98.7</v>
      </c>
      <c r="E43" s="13" t="n">
        <v>136.5</v>
      </c>
      <c r="F43" s="13" t="n">
        <v>225.6</v>
      </c>
      <c r="G43" s="13" t="n">
        <v>99.9</v>
      </c>
      <c r="H43" s="13" t="n">
        <v>101.9</v>
      </c>
      <c r="I43" s="13" t="n">
        <v>116.8</v>
      </c>
      <c r="J43" s="13" t="n">
        <v>132.8</v>
      </c>
      <c r="K43" s="13" t="n">
        <v>101.8</v>
      </c>
      <c r="L43" s="13" t="n">
        <v>86.8</v>
      </c>
      <c r="M43" s="13" t="n">
        <v>94.7</v>
      </c>
      <c r="N43" s="13" t="n">
        <v>117.6</v>
      </c>
      <c r="O43" s="14"/>
      <c r="P43" s="13" t="n">
        <f aca="false">AVERAGE(C43:N43)</f>
        <v>117.525</v>
      </c>
      <c r="Q43" s="6"/>
    </row>
    <row r="44" customFormat="false" ht="12" hidden="false" customHeight="true" outlineLevel="0" collapsed="false">
      <c r="A44" s="12" t="n">
        <v>1993</v>
      </c>
      <c r="B44" s="6"/>
      <c r="C44" s="13" t="n">
        <v>153.5</v>
      </c>
      <c r="D44" s="13" t="n">
        <v>125</v>
      </c>
      <c r="E44" s="13" t="n">
        <v>112.3</v>
      </c>
      <c r="F44" s="13" t="n">
        <v>306.4</v>
      </c>
      <c r="G44" s="13" t="n">
        <v>281.1</v>
      </c>
      <c r="H44" s="13" t="n">
        <v>99.4</v>
      </c>
      <c r="I44" s="13" t="n">
        <v>109.4</v>
      </c>
      <c r="J44" s="13" t="n">
        <v>121.6</v>
      </c>
      <c r="K44" s="13" t="n">
        <v>115.9</v>
      </c>
      <c r="L44" s="13" t="n">
        <v>95.8</v>
      </c>
      <c r="M44" s="13" t="n">
        <v>151.6</v>
      </c>
      <c r="N44" s="13" t="n">
        <v>170.9</v>
      </c>
      <c r="O44" s="14"/>
      <c r="P44" s="13" t="n">
        <f aca="false">AVERAGE(C44:N44)</f>
        <v>153.575</v>
      </c>
      <c r="Q44" s="6"/>
    </row>
    <row r="45" customFormat="false" ht="12" hidden="false" customHeight="true" outlineLevel="0" collapsed="false">
      <c r="A45" s="12" t="n">
        <v>1994</v>
      </c>
      <c r="B45" s="6"/>
      <c r="C45" s="13" t="n">
        <v>235.3</v>
      </c>
      <c r="D45" s="13" t="n">
        <v>271.2</v>
      </c>
      <c r="E45" s="13" t="n">
        <v>115.6</v>
      </c>
      <c r="F45" s="13" t="n">
        <v>102.6</v>
      </c>
      <c r="G45" s="13" t="n">
        <v>88</v>
      </c>
      <c r="H45" s="13" t="n">
        <v>102.9</v>
      </c>
      <c r="I45" s="13" t="n">
        <v>153.9</v>
      </c>
      <c r="J45" s="13" t="n">
        <v>89.1</v>
      </c>
      <c r="K45" s="13" t="n">
        <v>77</v>
      </c>
      <c r="L45" s="13" t="n">
        <v>75.2</v>
      </c>
      <c r="M45" s="13" t="n">
        <v>97.4</v>
      </c>
      <c r="N45" s="13" t="n">
        <v>97.9</v>
      </c>
      <c r="O45" s="14"/>
      <c r="P45" s="13" t="n">
        <f aca="false">AVERAGE(C45:N45)</f>
        <v>125.508333333333</v>
      </c>
      <c r="Q45" s="6"/>
    </row>
    <row r="46" customFormat="false" ht="12" hidden="false" customHeight="true" outlineLevel="0" collapsed="false">
      <c r="A46" s="12" t="n">
        <v>1995</v>
      </c>
      <c r="B46" s="6"/>
      <c r="C46" s="13" t="n">
        <v>103.8</v>
      </c>
      <c r="D46" s="13" t="n">
        <v>142.6</v>
      </c>
      <c r="E46" s="13" t="n">
        <v>156.6</v>
      </c>
      <c r="F46" s="13" t="n">
        <v>310.6</v>
      </c>
      <c r="G46" s="13" t="n">
        <v>107.6</v>
      </c>
      <c r="H46" s="13" t="n">
        <v>104.8</v>
      </c>
      <c r="I46" s="13" t="n">
        <v>154.8</v>
      </c>
      <c r="J46" s="13" t="n">
        <v>102.5</v>
      </c>
      <c r="K46" s="13" t="n">
        <v>89.8</v>
      </c>
      <c r="L46" s="13" t="n">
        <v>93.7</v>
      </c>
      <c r="M46" s="13" t="n">
        <v>94.6</v>
      </c>
      <c r="N46" s="13" t="n">
        <v>87.2</v>
      </c>
      <c r="O46" s="14"/>
      <c r="P46" s="13" t="n">
        <f aca="false">AVERAGE(C46:N46)</f>
        <v>129.05</v>
      </c>
      <c r="Q46" s="6"/>
    </row>
    <row r="47" customFormat="false" ht="12" hidden="false" customHeight="true" outlineLevel="0" collapsed="false">
      <c r="A47" s="12" t="n">
        <v>1996</v>
      </c>
      <c r="B47" s="6"/>
      <c r="C47" s="13" t="n">
        <v>103.5</v>
      </c>
      <c r="D47" s="13" t="n">
        <v>86.5</v>
      </c>
      <c r="E47" s="13" t="n">
        <v>68.5</v>
      </c>
      <c r="F47" s="13" t="n">
        <v>61.1</v>
      </c>
      <c r="G47" s="13" t="n">
        <v>75.2</v>
      </c>
      <c r="H47" s="13" t="n">
        <v>111.2</v>
      </c>
      <c r="I47" s="13" t="n">
        <v>147</v>
      </c>
      <c r="J47" s="13" t="n">
        <v>130</v>
      </c>
      <c r="K47" s="13" t="n">
        <v>109.9</v>
      </c>
      <c r="L47" s="13" t="n">
        <v>93.3</v>
      </c>
      <c r="M47" s="13" t="n">
        <v>88.5</v>
      </c>
      <c r="N47" s="13" t="n">
        <v>86</v>
      </c>
      <c r="O47" s="14"/>
      <c r="P47" s="13" t="n">
        <f aca="false">AVERAGE(C47:N47)</f>
        <v>96.725</v>
      </c>
      <c r="Q47" s="6"/>
    </row>
    <row r="48" customFormat="false" ht="12" hidden="false" customHeight="true" outlineLevel="0" collapsed="false">
      <c r="A48" s="12" t="n">
        <v>1997</v>
      </c>
      <c r="B48" s="6"/>
      <c r="C48" s="13" t="n">
        <v>78.1</v>
      </c>
      <c r="D48" s="13" t="n">
        <v>66.4</v>
      </c>
      <c r="E48" s="13" t="n">
        <v>57.8</v>
      </c>
      <c r="F48" s="13" t="n">
        <v>117.9</v>
      </c>
      <c r="G48" s="13" t="n">
        <v>110.7</v>
      </c>
      <c r="H48" s="13" t="n">
        <v>149.5</v>
      </c>
      <c r="I48" s="13" t="n">
        <v>124.8</v>
      </c>
      <c r="J48" s="13" t="n">
        <v>148.7</v>
      </c>
      <c r="K48" s="13" t="n">
        <v>94.4</v>
      </c>
      <c r="L48" s="13" t="n">
        <v>71.8</v>
      </c>
      <c r="M48" s="13" t="n">
        <v>82.4</v>
      </c>
      <c r="N48" s="13" t="n">
        <v>90.7</v>
      </c>
      <c r="O48" s="14"/>
      <c r="P48" s="13" t="n">
        <f aca="false">AVERAGE(C48:N48)</f>
        <v>99.4333333333333</v>
      </c>
      <c r="Q48" s="6"/>
    </row>
    <row r="49" customFormat="false" ht="12" hidden="false" customHeight="true" outlineLevel="0" collapsed="false">
      <c r="A49" s="12" t="n">
        <v>1998</v>
      </c>
      <c r="B49" s="6"/>
      <c r="C49" s="13" t="n">
        <v>120.2</v>
      </c>
      <c r="D49" s="13" t="n">
        <v>140.8</v>
      </c>
      <c r="E49" s="13" t="n">
        <v>223.7</v>
      </c>
      <c r="F49" s="13" t="n">
        <v>185.6</v>
      </c>
      <c r="G49" s="13" t="n">
        <v>106.5</v>
      </c>
      <c r="H49" s="13" t="n">
        <v>124.5</v>
      </c>
      <c r="I49" s="13" t="n">
        <v>218.1</v>
      </c>
      <c r="J49" s="13" t="n">
        <v>113.8</v>
      </c>
      <c r="K49" s="13" t="n">
        <v>107.1</v>
      </c>
      <c r="L49" s="13" t="n">
        <v>105.6</v>
      </c>
      <c r="M49" s="13" t="n">
        <v>106.5</v>
      </c>
      <c r="N49" s="13" t="n">
        <v>138.9</v>
      </c>
      <c r="O49" s="14"/>
      <c r="P49" s="13" t="n">
        <f aca="false">AVERAGE(C49:N49)</f>
        <v>140.941666666667</v>
      </c>
      <c r="Q49" s="6"/>
    </row>
    <row r="50" customFormat="false" ht="12" hidden="false" customHeight="true" outlineLevel="0" collapsed="false">
      <c r="A50" s="12" t="n">
        <v>1999</v>
      </c>
      <c r="B50" s="6"/>
      <c r="C50" s="13" t="n">
        <v>149.5</v>
      </c>
      <c r="D50" s="13" t="n">
        <v>125</v>
      </c>
      <c r="E50" s="13" t="n">
        <v>102.8</v>
      </c>
      <c r="F50" s="13" t="n">
        <v>107.6</v>
      </c>
      <c r="G50" s="13" t="n">
        <v>114.3</v>
      </c>
      <c r="H50" s="13" t="n">
        <v>121.4</v>
      </c>
      <c r="I50" s="13" t="n">
        <v>134.3</v>
      </c>
      <c r="J50" s="13" t="n">
        <v>107</v>
      </c>
      <c r="K50" s="13" t="n">
        <v>89.1</v>
      </c>
      <c r="L50" s="13" t="n">
        <v>74.4</v>
      </c>
      <c r="M50" s="13" t="n">
        <v>64.2</v>
      </c>
      <c r="N50" s="13" t="n">
        <v>67.2</v>
      </c>
      <c r="O50" s="14"/>
      <c r="P50" s="13" t="n">
        <f aca="false">AVERAGE(C50:N50)</f>
        <v>104.733333333333</v>
      </c>
      <c r="Q50" s="6"/>
    </row>
    <row r="51" customFormat="false" ht="8.1" hidden="false" customHeight="true" outlineLevel="0" collapsed="false">
      <c r="A51" s="12"/>
      <c r="B51" s="6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/>
      <c r="P51" s="13"/>
      <c r="Q51" s="6"/>
    </row>
    <row r="52" customFormat="false" ht="12" hidden="false" customHeight="true" outlineLevel="0" collapsed="false">
      <c r="A52" s="12" t="n">
        <v>2000</v>
      </c>
      <c r="B52" s="6"/>
      <c r="C52" s="13" t="n">
        <v>59.9</v>
      </c>
      <c r="D52" s="13" t="n">
        <v>43.7</v>
      </c>
      <c r="E52" s="13" t="n">
        <v>43</v>
      </c>
      <c r="F52" s="13" t="n">
        <v>89.2</v>
      </c>
      <c r="G52" s="13" t="n">
        <v>84</v>
      </c>
      <c r="H52" s="13" t="n">
        <v>90.8</v>
      </c>
      <c r="I52" s="13" t="n">
        <v>140.6</v>
      </c>
      <c r="J52" s="13" t="n">
        <v>111.3</v>
      </c>
      <c r="K52" s="13" t="n">
        <v>90.5</v>
      </c>
      <c r="L52" s="13" t="n">
        <v>87.9</v>
      </c>
      <c r="M52" s="13" t="n">
        <v>91.1</v>
      </c>
      <c r="N52" s="13" t="n">
        <v>100.1</v>
      </c>
      <c r="O52" s="14"/>
      <c r="P52" s="13" t="n">
        <f aca="false">AVERAGE(C52:N52)</f>
        <v>86.0083333333333</v>
      </c>
      <c r="Q52" s="6"/>
    </row>
    <row r="53" customFormat="false" ht="12" hidden="false" customHeight="true" outlineLevel="0" collapsed="false">
      <c r="A53" s="12" t="n">
        <v>2001</v>
      </c>
      <c r="B53" s="6"/>
      <c r="C53" s="13" t="n">
        <v>125</v>
      </c>
      <c r="D53" s="13" t="n">
        <v>129</v>
      </c>
      <c r="E53" s="13" t="n">
        <v>148.7</v>
      </c>
      <c r="F53" s="13" t="n">
        <v>108.7</v>
      </c>
      <c r="G53" s="13" t="n">
        <v>117.5</v>
      </c>
      <c r="H53" s="13" t="n">
        <v>103.1</v>
      </c>
      <c r="I53" s="13" t="n">
        <v>106</v>
      </c>
      <c r="J53" s="13" t="n">
        <v>97.9</v>
      </c>
      <c r="K53" s="13" t="n">
        <v>92.8</v>
      </c>
      <c r="L53" s="13" t="n">
        <v>79.8</v>
      </c>
      <c r="M53" s="13" t="n">
        <v>73</v>
      </c>
      <c r="N53" s="13" t="n">
        <v>77.4</v>
      </c>
      <c r="O53" s="14"/>
      <c r="P53" s="13" t="n">
        <f aca="false">AVERAGE(C53:N53)</f>
        <v>104.908333333333</v>
      </c>
      <c r="Q53" s="6"/>
    </row>
    <row r="54" customFormat="false" ht="12" hidden="false" customHeight="true" outlineLevel="0" collapsed="false">
      <c r="A54" s="12" t="n">
        <v>2002</v>
      </c>
      <c r="B54" s="6"/>
      <c r="C54" s="13" t="n">
        <v>82.9</v>
      </c>
      <c r="D54" s="13" t="n">
        <v>75.8</v>
      </c>
      <c r="E54" s="13" t="n">
        <v>54.6</v>
      </c>
      <c r="F54" s="13" t="n">
        <v>75.4</v>
      </c>
      <c r="G54" s="13" t="n">
        <v>127.3</v>
      </c>
      <c r="H54" s="13" t="n">
        <v>126.9</v>
      </c>
      <c r="I54" s="13" t="n">
        <v>108.4</v>
      </c>
      <c r="J54" s="13" t="n">
        <v>126.3</v>
      </c>
      <c r="K54" s="13" t="n">
        <v>85.4</v>
      </c>
      <c r="L54" s="13" t="n">
        <v>84.7</v>
      </c>
      <c r="M54" s="13" t="n">
        <v>82.6</v>
      </c>
      <c r="N54" s="13" t="n">
        <v>91.3</v>
      </c>
      <c r="O54" s="14"/>
      <c r="P54" s="13" t="n">
        <f aca="false">AVERAGE(C54:N54)</f>
        <v>93.4666666666667</v>
      </c>
      <c r="Q54" s="6"/>
    </row>
    <row r="55" customFormat="false" ht="12" hidden="false" customHeight="true" outlineLevel="0" collapsed="false">
      <c r="A55" s="12" t="n">
        <v>2003</v>
      </c>
      <c r="B55" s="6"/>
      <c r="C55" s="13" t="n">
        <v>103.2</v>
      </c>
      <c r="D55" s="13" t="n">
        <v>120</v>
      </c>
      <c r="E55" s="13" t="n">
        <v>203</v>
      </c>
      <c r="F55" s="13" t="n">
        <v>435.4</v>
      </c>
      <c r="G55" s="13" t="n">
        <v>269</v>
      </c>
      <c r="H55" s="13" t="n">
        <v>145.3</v>
      </c>
      <c r="I55" s="13" t="n">
        <v>156.9</v>
      </c>
      <c r="J55" s="13" t="n">
        <v>112.5</v>
      </c>
      <c r="K55" s="13" t="n">
        <v>105.3</v>
      </c>
      <c r="L55" s="13" t="n">
        <v>110.6</v>
      </c>
      <c r="M55" s="13" t="n">
        <v>123.9</v>
      </c>
      <c r="N55" s="13" t="n">
        <v>128.7</v>
      </c>
      <c r="O55" s="14"/>
      <c r="P55" s="13" t="n">
        <f aca="false">AVERAGE(C55:N55)</f>
        <v>167.816666666667</v>
      </c>
      <c r="Q55" s="6"/>
    </row>
    <row r="56" customFormat="false" ht="12" hidden="false" customHeight="true" outlineLevel="0" collapsed="false">
      <c r="A56" s="12" t="n">
        <v>2004</v>
      </c>
      <c r="B56" s="6"/>
      <c r="C56" s="13" t="n">
        <v>156.3</v>
      </c>
      <c r="D56" s="13" t="n">
        <v>167.4</v>
      </c>
      <c r="E56" s="13" t="n">
        <v>136.1</v>
      </c>
      <c r="F56" s="13" t="n">
        <v>148.2</v>
      </c>
      <c r="G56" s="13" t="n">
        <v>136.5</v>
      </c>
      <c r="H56" s="13" t="n">
        <v>130.5</v>
      </c>
      <c r="I56" s="13" t="n">
        <v>118.9</v>
      </c>
      <c r="J56" s="13" t="n">
        <v>105.3</v>
      </c>
      <c r="K56" s="13" t="n">
        <v>119.6</v>
      </c>
      <c r="L56" s="13" t="n">
        <v>115.6</v>
      </c>
      <c r="M56" s="13" t="n">
        <v>105.8</v>
      </c>
      <c r="N56" s="13" t="n">
        <v>104.4</v>
      </c>
      <c r="O56" s="14"/>
      <c r="P56" s="13" t="n">
        <f aca="false">AVERAGE(C56:N56)</f>
        <v>128.716666666667</v>
      </c>
      <c r="Q56" s="6"/>
    </row>
    <row r="57" customFormat="false" ht="12" hidden="false" customHeight="true" outlineLevel="0" collapsed="false">
      <c r="A57" s="12" t="n">
        <v>2005</v>
      </c>
      <c r="B57" s="6"/>
      <c r="C57" s="13" t="n">
        <v>85.9</v>
      </c>
      <c r="D57" s="13" t="n">
        <v>78.9</v>
      </c>
      <c r="E57" s="13" t="n">
        <v>75.9</v>
      </c>
      <c r="F57" s="13" t="n">
        <v>126.2</v>
      </c>
      <c r="G57" s="13" t="n">
        <v>167.7</v>
      </c>
      <c r="H57" s="13" t="n">
        <v>142.2</v>
      </c>
      <c r="I57" s="13" t="n">
        <v>127.1</v>
      </c>
      <c r="J57" s="13" t="n">
        <v>137.1</v>
      </c>
      <c r="K57" s="13" t="n">
        <v>140.1</v>
      </c>
      <c r="L57" s="13" t="n">
        <v>124.4</v>
      </c>
      <c r="M57" s="13" t="n">
        <v>119.1</v>
      </c>
      <c r="N57" s="13" t="n">
        <v>116.2</v>
      </c>
      <c r="O57" s="14"/>
      <c r="P57" s="13" t="n">
        <f aca="false">AVERAGE(C57:N57)</f>
        <v>120.066666666667</v>
      </c>
      <c r="Q57" s="6"/>
    </row>
    <row r="58" customFormat="false" ht="12" hidden="false" customHeight="true" outlineLevel="0" collapsed="false">
      <c r="A58" s="12" t="n">
        <v>2006</v>
      </c>
      <c r="B58" s="6"/>
      <c r="C58" s="15" t="n">
        <v>123.4</v>
      </c>
      <c r="D58" s="15" t="n">
        <v>121.7</v>
      </c>
      <c r="E58" s="15" t="n">
        <v>110.3</v>
      </c>
      <c r="F58" s="15" t="n">
        <v>107.3</v>
      </c>
      <c r="G58" s="15" t="n">
        <v>105.1</v>
      </c>
      <c r="H58" s="15" t="n">
        <v>125.3</v>
      </c>
      <c r="I58" s="15" t="n">
        <v>190</v>
      </c>
      <c r="J58" s="15" t="n">
        <v>171.1</v>
      </c>
      <c r="K58" s="15" t="n">
        <v>160.1</v>
      </c>
      <c r="L58" s="15" t="n">
        <v>136.6</v>
      </c>
      <c r="M58" s="15" t="n">
        <v>138.6</v>
      </c>
      <c r="N58" s="15" t="n">
        <v>167</v>
      </c>
      <c r="O58" s="13" t="s">
        <v>16</v>
      </c>
      <c r="P58" s="13" t="n">
        <f aca="false">AVERAGE(C58:N58)</f>
        <v>138.041666666667</v>
      </c>
      <c r="Q58" s="6"/>
    </row>
    <row r="59" customFormat="false" ht="12" hidden="false" customHeight="true" outlineLevel="0" collapsed="false">
      <c r="A59" s="12" t="n">
        <v>2007</v>
      </c>
      <c r="B59" s="6"/>
      <c r="C59" s="15" t="n">
        <v>256.7</v>
      </c>
      <c r="D59" s="15" t="n">
        <v>257.3</v>
      </c>
      <c r="E59" s="15" t="n">
        <v>434</v>
      </c>
      <c r="F59" s="15" t="n">
        <v>459.7</v>
      </c>
      <c r="G59" s="15" t="n">
        <v>149.3</v>
      </c>
      <c r="H59" s="15" t="n">
        <v>210.6</v>
      </c>
      <c r="I59" s="15" t="n">
        <v>255.4</v>
      </c>
      <c r="J59" s="15" t="n">
        <v>107.3</v>
      </c>
      <c r="K59" s="15" t="n">
        <v>100.6</v>
      </c>
      <c r="L59" s="15" t="n">
        <v>87.2</v>
      </c>
      <c r="M59" s="15" t="n">
        <v>87.1</v>
      </c>
      <c r="N59" s="15" t="n">
        <v>77.7</v>
      </c>
      <c r="O59" s="13"/>
      <c r="P59" s="13" t="n">
        <f aca="false">AVERAGE(C59:N59)</f>
        <v>206.908333333333</v>
      </c>
      <c r="Q59" s="6"/>
    </row>
    <row r="60" customFormat="false" ht="12" hidden="false" customHeight="true" outlineLevel="0" collapsed="false">
      <c r="A60" s="12" t="n">
        <v>2008</v>
      </c>
      <c r="B60" s="6"/>
      <c r="C60" s="15" t="n">
        <v>86.7</v>
      </c>
      <c r="D60" s="15" t="n">
        <v>83.3</v>
      </c>
      <c r="E60" s="15" t="n">
        <v>86.3</v>
      </c>
      <c r="F60" s="15" t="n">
        <v>96.58</v>
      </c>
      <c r="G60" s="15" t="n">
        <v>136.5</v>
      </c>
      <c r="H60" s="15" t="n">
        <v>176.8</v>
      </c>
      <c r="I60" s="15" t="n">
        <v>157.9</v>
      </c>
      <c r="J60" s="15" t="n">
        <v>154.3</v>
      </c>
      <c r="K60" s="15" t="n">
        <v>156.8</v>
      </c>
      <c r="L60" s="15" t="n">
        <v>146.7</v>
      </c>
      <c r="M60" s="15" t="n">
        <v>137.1</v>
      </c>
      <c r="N60" s="15" t="n">
        <v>136.5</v>
      </c>
      <c r="O60" s="13"/>
      <c r="P60" s="13" t="n">
        <f aca="false">AVERAGE(C60:N60)</f>
        <v>129.623333333333</v>
      </c>
      <c r="Q60" s="6"/>
    </row>
    <row r="61" customFormat="false" ht="12" hidden="false" customHeight="true" outlineLevel="0" collapsed="false">
      <c r="A61" s="12" t="n">
        <v>2009</v>
      </c>
      <c r="B61" s="6"/>
      <c r="C61" s="15" t="n">
        <v>130.4</v>
      </c>
      <c r="D61" s="15" t="n">
        <v>111.6</v>
      </c>
      <c r="E61" s="15" t="n">
        <v>103.1</v>
      </c>
      <c r="F61" s="15" t="n">
        <v>101.8</v>
      </c>
      <c r="G61" s="15" t="n">
        <v>127.3</v>
      </c>
      <c r="H61" s="13" t="n">
        <v>145</v>
      </c>
      <c r="I61" s="15" t="n">
        <v>199.1</v>
      </c>
      <c r="J61" s="15" t="n">
        <v>176.9</v>
      </c>
      <c r="K61" s="15" t="n">
        <v>137.5</v>
      </c>
      <c r="L61" s="15" t="n">
        <v>121.9</v>
      </c>
      <c r="M61" s="15" t="n">
        <v>118.8</v>
      </c>
      <c r="N61" s="15" t="n">
        <v>132.4</v>
      </c>
      <c r="O61" s="13"/>
      <c r="P61" s="13" t="n">
        <f aca="false">AVERAGE(C61:N61)</f>
        <v>133.816666666667</v>
      </c>
      <c r="Q61" s="6"/>
    </row>
    <row r="62" customFormat="false" ht="8.1" hidden="false" customHeight="true" outlineLevel="0" collapsed="false">
      <c r="A62" s="12"/>
      <c r="B62" s="6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3"/>
      <c r="P62" s="13"/>
      <c r="Q62" s="6"/>
    </row>
    <row r="63" customFormat="false" ht="12" hidden="false" customHeight="true" outlineLevel="0" collapsed="false">
      <c r="A63" s="12" t="n">
        <v>2010</v>
      </c>
      <c r="B63" s="6"/>
      <c r="C63" s="16" t="n">
        <v>132.2</v>
      </c>
      <c r="D63" s="16" t="n">
        <v>160.7</v>
      </c>
      <c r="E63" s="16" t="n">
        <v>407.7</v>
      </c>
      <c r="F63" s="16" t="n">
        <v>552.6</v>
      </c>
      <c r="G63" s="16" t="n">
        <v>409.8</v>
      </c>
      <c r="H63" s="16" t="n">
        <v>323.7</v>
      </c>
      <c r="I63" s="16" t="n">
        <v>304.5</v>
      </c>
      <c r="J63" s="16" t="n">
        <v>191.2</v>
      </c>
      <c r="K63" s="16" t="n">
        <v>153.3</v>
      </c>
      <c r="L63" s="16" t="n">
        <v>142.3</v>
      </c>
      <c r="M63" s="16" t="n">
        <v>166.3</v>
      </c>
      <c r="N63" s="16" t="n">
        <v>162.2</v>
      </c>
      <c r="O63" s="13"/>
      <c r="P63" s="13" t="n">
        <f aca="false">AVERAGE(C63:N63)</f>
        <v>258.875</v>
      </c>
      <c r="Q63" s="6"/>
    </row>
    <row r="64" customFormat="false" ht="12" hidden="false" customHeight="true" outlineLevel="0" collapsed="false">
      <c r="A64" s="12" t="n">
        <v>2011</v>
      </c>
      <c r="B64" s="6" t="s">
        <v>17</v>
      </c>
      <c r="C64" s="16" t="n">
        <v>178.8</v>
      </c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3"/>
      <c r="P64" s="13"/>
      <c r="Q64" s="6"/>
    </row>
    <row r="65" customFormat="false" ht="3.95" hidden="false" customHeight="true" outlineLevel="0" collapsed="false">
      <c r="A65" s="17"/>
      <c r="B65" s="18"/>
      <c r="C65" s="19"/>
      <c r="D65" s="19"/>
      <c r="E65" s="19"/>
      <c r="F65" s="19"/>
      <c r="G65" s="20"/>
      <c r="H65" s="20"/>
      <c r="I65" s="20"/>
      <c r="J65" s="20"/>
      <c r="K65" s="20"/>
      <c r="L65" s="20"/>
      <c r="M65" s="20"/>
      <c r="N65" s="20"/>
      <c r="O65" s="21"/>
      <c r="P65" s="19"/>
      <c r="Q65" s="6"/>
    </row>
    <row r="66" customFormat="false" ht="15.75" hidden="false" customHeight="true" outlineLevel="0" collapsed="false">
      <c r="A66" s="22" t="s">
        <v>18</v>
      </c>
      <c r="B66" s="23"/>
      <c r="C66" s="24"/>
      <c r="D66" s="24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6"/>
      <c r="P66" s="26"/>
    </row>
    <row r="67" customFormat="false" ht="6.75" hidden="false" customHeight="true" outlineLevel="0" collapsed="false">
      <c r="A67" s="23"/>
      <c r="B67" s="23"/>
      <c r="C67" s="24"/>
      <c r="D67" s="24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6"/>
      <c r="P67" s="26"/>
    </row>
    <row r="68" customFormat="false" ht="12.75" hidden="false" customHeight="false" outlineLevel="0" collapsed="false">
      <c r="A68" s="27" t="s">
        <v>19</v>
      </c>
      <c r="B68" s="23"/>
      <c r="C68" s="24"/>
      <c r="D68" s="24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</row>
    <row r="69" customFormat="false" ht="12.75" hidden="false" customHeight="false" outlineLevel="0" collapsed="false">
      <c r="A69" s="23" t="s">
        <v>20</v>
      </c>
      <c r="B69" s="23"/>
      <c r="C69" s="24"/>
      <c r="D69" s="24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</row>
  </sheetData>
  <printOptions headings="false" gridLines="false" gridLinesSet="true" horizontalCentered="false" verticalCentered="false"/>
  <pageMargins left="0.609722222222222" right="0.25" top="0.520138888888889" bottom="0.09027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Updated, February 28, 2011.</dc:description>
  <cp:keywords>Onions dry bulb U.S. producer price index by month</cp:keywords>
  <dc:language>en-US</dc:language>
  <cp:lastModifiedBy>glucier</cp:lastModifiedBy>
  <cp:lastPrinted>2011-02-02T20:39:54Z</cp:lastPrinted>
  <dcterms:modified xsi:type="dcterms:W3CDTF">2011-03-02T13:15:06Z</dcterms:modified>
  <cp:revision>0</cp:revision>
  <dc:subject>agricultural economics</dc:subject>
  <dc:title>U.S. Onions Statistics, 1960-2010</dc:title>
</cp:coreProperties>
</file>