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FrSU" sheetId="1" state="visible" r:id="rId2"/>
  </sheets>
  <definedNames>
    <definedName function="false" hidden="false" localSheetId="0" name="_xlnm.Print_Area" vbProcedure="false">Table32FrSU!$A$1:$Z$78</definedName>
    <definedName function="false" hidden="false" localSheetId="0" name="__123Graph_APERCAP" vbProcedure="false">Table32FrSU!$AE$8:$A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le 32--Onions, fresh:  U.S. supply, utilization, and per capita disappearance, farm weight, 1960-2011 1/</t>
  </si>
  <si>
    <t xml:space="preserve">           Supply</t>
  </si>
  <si>
    <t xml:space="preserve">             Utilization</t>
  </si>
  <si>
    <t xml:space="preserve">  Produc-</t>
  </si>
  <si>
    <t xml:space="preserve">  Imports</t>
  </si>
  <si>
    <t xml:space="preserve"> Beginning</t>
  </si>
  <si>
    <t xml:space="preserve">  Ending</t>
  </si>
  <si>
    <t xml:space="preserve">Shrink</t>
  </si>
  <si>
    <t xml:space="preserve">     Per</t>
  </si>
  <si>
    <t xml:space="preserve">Trade share of:</t>
  </si>
  <si>
    <t xml:space="preserve">Total U.S.</t>
  </si>
  <si>
    <t xml:space="preserve">   tion</t>
  </si>
  <si>
    <t xml:space="preserve">     3/ 4/</t>
  </si>
  <si>
    <t xml:space="preserve">    stocks</t>
  </si>
  <si>
    <t xml:space="preserve">   Total</t>
  </si>
  <si>
    <t xml:space="preserve">    Exports</t>
  </si>
  <si>
    <t xml:space="preserve">  stocks</t>
  </si>
  <si>
    <t xml:space="preserve">and loss</t>
  </si>
  <si>
    <t xml:space="preserve">      Total</t>
  </si>
  <si>
    <t xml:space="preserve">  capita</t>
  </si>
  <si>
    <t xml:space="preserve">Consumption</t>
  </si>
  <si>
    <t xml:space="preserve">Supply</t>
  </si>
  <si>
    <t xml:space="preserve">population</t>
  </si>
  <si>
    <t xml:space="preserve"> Year</t>
  </si>
  <si>
    <t xml:space="preserve">    2/</t>
  </si>
  <si>
    <t xml:space="preserve">       3/ 4/</t>
  </si>
  <si>
    <t xml:space="preserve">       5/</t>
  </si>
  <si>
    <t xml:space="preserve">     2/</t>
  </si>
  <si>
    <t xml:space="preserve">         6/</t>
  </si>
  <si>
    <t xml:space="preserve">      use</t>
  </si>
  <si>
    <t xml:space="preserve">imported</t>
  </si>
  <si>
    <t xml:space="preserve">exported</t>
  </si>
  <si>
    <t xml:space="preserve">on July 1  7/</t>
  </si>
  <si>
    <t xml:space="preserve">                       Million pounds</t>
  </si>
  <si>
    <t xml:space="preserve">   Pounds</t>
  </si>
  <si>
    <t xml:space="preserve">                - Percent -</t>
  </si>
  <si>
    <t xml:space="preserve">     Millions</t>
  </si>
  <si>
    <t xml:space="preserve"> </t>
  </si>
  <si>
    <t xml:space="preserve">f</t>
  </si>
  <si>
    <t xml:space="preserve">f = ERS forecast.</t>
  </si>
  <si>
    <t xml:space="preserve">1/ Includes onions destined for canning or freezing.</t>
  </si>
  <si>
    <t xml:space="preserve">2/  Production adjusted by ERS from 1970-81 for States not included in NASS  estimates, since 1979.  Excludes about 76 percent of California's summer</t>
  </si>
  <si>
    <t xml:space="preserve">storage production intended for dehydration.</t>
  </si>
  <si>
    <t xml:space="preserve">3/ Source: Bureau of the Census, U.S. Department of Commerce.  From 1978-89, exports were adjusted, using Canadian imports.</t>
  </si>
  <si>
    <t xml:space="preserve">4/ Includes onion sets, and canned (imports).  Excludes dehydrated.</t>
  </si>
  <si>
    <t xml:space="preserve">5/ Approximated from State marketings and industry data.</t>
  </si>
  <si>
    <t xml:space="preserve">6/ Shipments to U.S. territories in 1978-88 were subtracted from total disappearance.</t>
  </si>
  <si>
    <t xml:space="preserve">Source: Computed by USDA, Economic Research Servi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0.0_____)"/>
    <numFmt numFmtId="168" formatCode="0.0___)"/>
    <numFmt numFmtId="169" formatCode="0.000"/>
    <numFmt numFmtId="170" formatCode="0.00_)"/>
    <numFmt numFmtId="171" formatCode="0.00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2.21"/>
    <col collapsed="false" customWidth="true" hidden="false" outlineLevel="0" max="3" min="3" style="0" width="5.32"/>
    <col collapsed="false" customWidth="true" hidden="false" outlineLevel="0" max="4" min="4" style="0" width="1.65"/>
    <col collapsed="false" customWidth="true" hidden="false" outlineLevel="0" max="5" min="5" style="0" width="6.1"/>
    <col collapsed="false" customWidth="true" hidden="false" outlineLevel="0" max="6" min="6" style="0" width="1.77"/>
    <col collapsed="false" customWidth="true" hidden="false" outlineLevel="0" max="7" min="7" style="0" width="7.11"/>
    <col collapsed="false" customWidth="true" hidden="false" outlineLevel="0" max="8" min="8" style="0" width="2.21"/>
    <col collapsed="false" customWidth="true" hidden="false" outlineLevel="0" max="9" min="9" style="0" width="5.65"/>
    <col collapsed="false" customWidth="true" hidden="false" outlineLevel="0" max="10" min="10" style="0" width="2.44"/>
    <col collapsed="false" customWidth="true" hidden="false" outlineLevel="0" max="11" min="11" style="0" width="6.99"/>
    <col collapsed="false" customWidth="true" hidden="false" outlineLevel="0" max="12" min="12" style="0" width="1.1"/>
    <col collapsed="false" customWidth="true" hidden="false" outlineLevel="0" max="13" min="13" style="0" width="5.77"/>
    <col collapsed="false" customWidth="true" hidden="false" outlineLevel="0" max="14" min="14" style="0" width="2.77"/>
    <col collapsed="false" customWidth="true" hidden="false" outlineLevel="0" max="15" min="15" style="0" width="4.88"/>
    <col collapsed="false" customWidth="true" hidden="false" outlineLevel="0" max="16" min="16" style="0" width="1.44"/>
    <col collapsed="false" customWidth="true" hidden="false" outlineLevel="0" max="17" min="17" style="0" width="5.88"/>
    <col collapsed="false" customWidth="true" hidden="false" outlineLevel="0" max="18" min="18" style="0" width="1.65"/>
    <col collapsed="false" customWidth="true" hidden="false" outlineLevel="0" max="19" min="19" style="0" width="5.77"/>
    <col collapsed="false" customWidth="true" hidden="false" outlineLevel="0" max="20" min="20" style="0" width="2.21"/>
    <col collapsed="false" customWidth="true" hidden="false" outlineLevel="0" max="21" min="21" style="0" width="8.1"/>
    <col collapsed="false" customWidth="true" hidden="false" outlineLevel="0" max="22" min="22" style="0" width="1.44"/>
    <col collapsed="false" customWidth="true" hidden="false" outlineLevel="0" max="23" min="23" style="0" width="7.11"/>
    <col collapsed="false" customWidth="true" hidden="false" outlineLevel="0" max="24" min="24" style="0" width="2.11"/>
    <col collapsed="false" customWidth="true" hidden="false" outlineLevel="0" max="25" min="25" style="0" width="6.77"/>
    <col collapsed="false" customWidth="true" hidden="false" outlineLevel="0" max="26" min="26" style="0" width="1.88"/>
    <col collapsed="false" customWidth="true" hidden="false" outlineLevel="0" max="27" min="27" style="0" width="11.44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2.77"/>
    <col collapsed="false" customWidth="true" hidden="false" outlineLevel="0" max="31" min="31" style="0" width="11.44"/>
    <col collapsed="false" customWidth="true" hidden="false" outlineLevel="0" max="32" min="32" style="0" width="3.77"/>
    <col collapsed="false" customWidth="true" hidden="false" outlineLevel="0" max="33" min="33" style="0" width="11.44"/>
    <col collapsed="false" customWidth="true" hidden="false" outlineLevel="0" max="34" min="34" style="0" width="5.77"/>
    <col collapsed="false" customWidth="true" hidden="false" outlineLevel="0" max="35" min="35" style="0" width="11.44"/>
    <col collapsed="false" customWidth="true" hidden="false" outlineLevel="0" max="36" min="36" style="0" width="3.77"/>
    <col collapsed="false" customWidth="true" hidden="false" outlineLevel="0" max="37" min="37" style="0" width="11.44"/>
    <col collapsed="false" customWidth="true" hidden="false" outlineLevel="0" max="38" min="38" style="0" width="3.77"/>
    <col collapsed="false" customWidth="true" hidden="false" outlineLevel="0" max="39" min="39" style="0" width="11.44"/>
    <col collapsed="false" customWidth="true" hidden="false" outlineLevel="0" max="40" min="40" style="0" width="3.77"/>
    <col collapsed="false" customWidth="true" hidden="false" outlineLevel="0" max="41" min="41" style="0" width="11.44"/>
    <col collapsed="false" customWidth="true" hidden="false" outlineLevel="0" max="42" min="42" style="0" width="3.77"/>
    <col collapsed="false" customWidth="true" hidden="false" outlineLevel="0" max="43" min="43" style="0" width="8.77"/>
    <col collapsed="false" customWidth="true" hidden="false" outlineLevel="0" max="44" min="44" style="0" width="3.77"/>
    <col collapsed="false" customWidth="true" hidden="false" outlineLevel="0" max="45" min="45" style="0" width="15.77"/>
    <col collapsed="false" customWidth="true" hidden="false" outlineLevel="0" max="46" min="46" style="0" width="11.44"/>
    <col collapsed="false" customWidth="true" hidden="false" outlineLevel="0" max="47" min="47" style="0" width="3.77"/>
    <col collapsed="false" customWidth="true" hidden="false" outlineLevel="0" max="48" min="48" style="0" width="11.44"/>
    <col collapsed="false" customWidth="true" hidden="false" outlineLevel="0" max="49" min="49" style="0" width="2.77"/>
    <col collapsed="false" customWidth="true" hidden="false" outlineLevel="0" max="50" min="50" style="0" width="11.44"/>
    <col collapsed="false" customWidth="true" hidden="false" outlineLevel="0" max="51" min="51" style="0" width="3.77"/>
    <col collapsed="false" customWidth="true" hidden="false" outlineLevel="0" max="52" min="52" style="0" width="11.44"/>
    <col collapsed="false" customWidth="true" hidden="false" outlineLevel="0" max="53" min="53" style="0" width="3.77"/>
    <col collapsed="false" customWidth="true" hidden="false" outlineLevel="0" max="54" min="54" style="0" width="11.44"/>
    <col collapsed="false" customWidth="true" hidden="false" outlineLevel="0" max="55" min="55" style="0" width="3.77"/>
    <col collapsed="false" customWidth="true" hidden="false" outlineLevel="0" max="56" min="56" style="0" width="11.44"/>
    <col collapsed="false" customWidth="true" hidden="false" outlineLevel="0" max="57" min="57" style="0" width="2.77"/>
    <col collapsed="false" customWidth="true" hidden="false" outlineLevel="0" max="58" min="58" style="0" width="11.44"/>
    <col collapsed="false" customWidth="true" hidden="false" outlineLevel="0" max="59" min="59" style="0" width="2.77"/>
    <col collapsed="false" customWidth="true" hidden="false" outlineLevel="0" max="60" min="60" style="0" width="11.44"/>
    <col collapsed="false" customWidth="true" hidden="false" outlineLevel="0" max="61" min="61" style="0" width="2.77"/>
    <col collapsed="false" customWidth="true" hidden="false" outlineLevel="0" max="62" min="62" style="0" width="11.44"/>
    <col collapsed="false" customWidth="true" hidden="false" outlineLevel="0" max="63" min="63" style="0" width="3.77"/>
    <col collapsed="false" customWidth="true" hidden="false" outlineLevel="0" max="64" min="64" style="0" width="11.44"/>
    <col collapsed="false" customWidth="true" hidden="false" outlineLevel="0" max="65" min="65" style="0" width="5.77"/>
    <col collapsed="false" customWidth="true" hidden="false" outlineLevel="0" max="66" min="66" style="0" width="8.77"/>
    <col collapsed="false" customWidth="true" hidden="false" outlineLevel="0" max="67" min="67" style="0" width="4.77"/>
    <col collapsed="false" customWidth="true" hidden="false" outlineLevel="0" max="68" min="68" style="0" width="8.77"/>
    <col collapsed="false" customWidth="true" hidden="false" outlineLevel="0" max="69" min="69" style="0" width="2.77"/>
    <col collapsed="false" customWidth="true" hidden="false" outlineLevel="0" max="240" min="70" style="0" width="11.44"/>
    <col collapsed="false" customWidth="true" hidden="false" outlineLevel="0" max="241" min="241" style="0" width="20.77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3"/>
    </row>
    <row r="3" customFormat="false" ht="18" hidden="false" customHeight="true" outlineLevel="0" collapsed="false">
      <c r="A3" s="7"/>
      <c r="B3" s="7"/>
      <c r="C3" s="8"/>
      <c r="D3" s="8"/>
      <c r="E3" s="9" t="s">
        <v>1</v>
      </c>
      <c r="F3" s="8"/>
      <c r="G3" s="8"/>
      <c r="H3" s="8"/>
      <c r="I3" s="8"/>
      <c r="J3" s="10"/>
      <c r="K3" s="8"/>
      <c r="L3" s="8"/>
      <c r="M3" s="9" t="s">
        <v>2</v>
      </c>
      <c r="N3" s="8"/>
      <c r="O3" s="8"/>
      <c r="P3" s="8"/>
      <c r="Q3" s="8"/>
      <c r="R3" s="8"/>
      <c r="S3" s="8"/>
      <c r="T3" s="7"/>
      <c r="U3" s="11"/>
      <c r="V3" s="11"/>
      <c r="W3" s="11"/>
      <c r="X3" s="11"/>
      <c r="Y3" s="11"/>
      <c r="Z3" s="12"/>
      <c r="AA3" s="3"/>
    </row>
    <row r="4" customFormat="false" ht="12" hidden="false" customHeight="true" outlineLevel="0" collapsed="false">
      <c r="A4" s="13"/>
      <c r="B4" s="13"/>
      <c r="C4" s="14" t="s">
        <v>3</v>
      </c>
      <c r="D4" s="15"/>
      <c r="E4" s="15" t="s">
        <v>4</v>
      </c>
      <c r="F4" s="15"/>
      <c r="G4" s="15" t="s">
        <v>5</v>
      </c>
      <c r="H4" s="15"/>
      <c r="I4" s="15"/>
      <c r="J4" s="15"/>
      <c r="K4" s="15"/>
      <c r="L4" s="15"/>
      <c r="M4" s="15" t="s">
        <v>6</v>
      </c>
      <c r="N4" s="15"/>
      <c r="O4" s="15" t="s">
        <v>7</v>
      </c>
      <c r="P4" s="15"/>
      <c r="Q4" s="15"/>
      <c r="R4" s="15"/>
      <c r="S4" s="14" t="s">
        <v>8</v>
      </c>
      <c r="T4" s="13"/>
      <c r="U4" s="16" t="s">
        <v>9</v>
      </c>
      <c r="V4" s="16"/>
      <c r="W4" s="16"/>
      <c r="X4" s="11"/>
      <c r="Y4" s="11" t="s">
        <v>10</v>
      </c>
      <c r="Z4" s="12"/>
      <c r="AA4" s="3"/>
    </row>
    <row r="5" customFormat="false" ht="12" hidden="false" customHeight="true" outlineLevel="0" collapsed="false">
      <c r="A5" s="13"/>
      <c r="B5" s="13"/>
      <c r="C5" s="14" t="s">
        <v>11</v>
      </c>
      <c r="D5" s="15"/>
      <c r="E5" s="14" t="s">
        <v>12</v>
      </c>
      <c r="F5" s="15"/>
      <c r="G5" s="14" t="s">
        <v>13</v>
      </c>
      <c r="H5" s="15"/>
      <c r="I5" s="15" t="s">
        <v>14</v>
      </c>
      <c r="J5" s="15"/>
      <c r="K5" s="15" t="s">
        <v>15</v>
      </c>
      <c r="L5" s="15"/>
      <c r="M5" s="15" t="s">
        <v>16</v>
      </c>
      <c r="N5" s="15"/>
      <c r="O5" s="15" t="s">
        <v>17</v>
      </c>
      <c r="P5" s="15"/>
      <c r="Q5" s="14" t="s">
        <v>18</v>
      </c>
      <c r="R5" s="15"/>
      <c r="S5" s="15" t="s">
        <v>19</v>
      </c>
      <c r="T5" s="13"/>
      <c r="U5" s="17" t="s">
        <v>20</v>
      </c>
      <c r="V5" s="17"/>
      <c r="W5" s="17" t="s">
        <v>21</v>
      </c>
      <c r="X5" s="17"/>
      <c r="Y5" s="17" t="s">
        <v>22</v>
      </c>
      <c r="Z5" s="18"/>
      <c r="AA5" s="3"/>
    </row>
    <row r="6" customFormat="false" ht="12" hidden="false" customHeight="true" outlineLevel="0" collapsed="false">
      <c r="A6" s="19" t="s">
        <v>23</v>
      </c>
      <c r="B6" s="7"/>
      <c r="C6" s="20" t="s">
        <v>24</v>
      </c>
      <c r="D6" s="10"/>
      <c r="E6" s="10"/>
      <c r="F6" s="10"/>
      <c r="G6" s="10"/>
      <c r="H6" s="10"/>
      <c r="I6" s="10"/>
      <c r="J6" s="10"/>
      <c r="K6" s="20" t="s">
        <v>25</v>
      </c>
      <c r="L6" s="10"/>
      <c r="M6" s="20" t="s">
        <v>26</v>
      </c>
      <c r="N6" s="10"/>
      <c r="O6" s="20" t="s">
        <v>27</v>
      </c>
      <c r="P6" s="10"/>
      <c r="Q6" s="20" t="s">
        <v>28</v>
      </c>
      <c r="R6" s="10"/>
      <c r="S6" s="20" t="s">
        <v>29</v>
      </c>
      <c r="T6" s="7"/>
      <c r="U6" s="11" t="s">
        <v>30</v>
      </c>
      <c r="V6" s="11"/>
      <c r="W6" s="11" t="s">
        <v>31</v>
      </c>
      <c r="X6" s="11"/>
      <c r="Y6" s="11" t="s">
        <v>32</v>
      </c>
      <c r="Z6" s="12"/>
      <c r="AA6" s="3"/>
    </row>
    <row r="7" customFormat="false" ht="3.95" hidden="false" customHeight="true" outlineLevel="0" collapsed="false">
      <c r="A7" s="21"/>
      <c r="B7" s="8"/>
      <c r="C7" s="9"/>
      <c r="D7" s="22"/>
      <c r="E7" s="22"/>
      <c r="F7" s="22"/>
      <c r="G7" s="22"/>
      <c r="H7" s="22"/>
      <c r="I7" s="22"/>
      <c r="J7" s="22"/>
      <c r="K7" s="9"/>
      <c r="L7" s="22"/>
      <c r="M7" s="9"/>
      <c r="N7" s="22"/>
      <c r="O7" s="9"/>
      <c r="P7" s="22"/>
      <c r="Q7" s="9"/>
      <c r="R7" s="22"/>
      <c r="S7" s="9"/>
      <c r="T7" s="8"/>
      <c r="U7" s="16"/>
      <c r="V7" s="16"/>
      <c r="W7" s="16"/>
      <c r="X7" s="16"/>
      <c r="Y7" s="16"/>
      <c r="Z7" s="23"/>
      <c r="AA7" s="3"/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  <c r="G8" s="24"/>
      <c r="H8" s="25" t="s">
        <v>33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34</v>
      </c>
      <c r="T8" s="24"/>
      <c r="U8" s="26" t="s">
        <v>35</v>
      </c>
      <c r="V8" s="26"/>
      <c r="W8" s="26"/>
      <c r="X8" s="26"/>
      <c r="Y8" s="26" t="s">
        <v>36</v>
      </c>
      <c r="Z8" s="26"/>
      <c r="AA8" s="3"/>
    </row>
    <row r="9" customFormat="false" ht="6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</row>
    <row r="10" customFormat="false" ht="11.25" hidden="false" customHeight="true" outlineLevel="0" collapsed="false">
      <c r="A10" s="27" t="n">
        <v>1960</v>
      </c>
      <c r="B10" s="27"/>
      <c r="C10" s="28" t="n">
        <v>2659.7</v>
      </c>
      <c r="D10" s="28"/>
      <c r="E10" s="28" t="n">
        <v>31.1</v>
      </c>
      <c r="F10" s="28"/>
      <c r="G10" s="28" t="n">
        <v>531.5</v>
      </c>
      <c r="H10" s="28"/>
      <c r="I10" s="28" t="n">
        <f aca="false">C10+E10+G10</f>
        <v>3222.3</v>
      </c>
      <c r="J10" s="28"/>
      <c r="K10" s="28" t="n">
        <v>104.3</v>
      </c>
      <c r="L10" s="28"/>
      <c r="M10" s="28" t="n">
        <v>529.2</v>
      </c>
      <c r="N10" s="28"/>
      <c r="O10" s="28" t="n">
        <v>340.3</v>
      </c>
      <c r="P10" s="28"/>
      <c r="Q10" s="28" t="n">
        <f aca="false">I10-K10-M10-O10</f>
        <v>2248.5</v>
      </c>
      <c r="R10" s="28"/>
      <c r="S10" s="29" t="n">
        <v>12.45</v>
      </c>
      <c r="T10" s="27"/>
      <c r="U10" s="30" t="n">
        <f aca="false">+E10/Q10*100</f>
        <v>1.38314431843451</v>
      </c>
      <c r="V10" s="31"/>
      <c r="W10" s="32" t="n">
        <f aca="false">+K10/I10*100</f>
        <v>3.23681842162431</v>
      </c>
      <c r="X10" s="27"/>
      <c r="Y10" s="33" t="n">
        <v>180.671</v>
      </c>
      <c r="Z10" s="27"/>
    </row>
    <row r="11" customFormat="false" ht="11.25" hidden="false" customHeight="true" outlineLevel="0" collapsed="false">
      <c r="A11" s="27" t="n">
        <f aca="false">+A10+1</f>
        <v>1961</v>
      </c>
      <c r="B11" s="27"/>
      <c r="C11" s="28" t="n">
        <v>2372</v>
      </c>
      <c r="D11" s="28"/>
      <c r="E11" s="28" t="n">
        <v>45.9</v>
      </c>
      <c r="F11" s="28"/>
      <c r="G11" s="28" t="n">
        <f aca="false">+M10</f>
        <v>529.2</v>
      </c>
      <c r="H11" s="28"/>
      <c r="I11" s="28" t="n">
        <f aca="false">C11+E11+G11</f>
        <v>2947.1</v>
      </c>
      <c r="J11" s="28"/>
      <c r="K11" s="28" t="n">
        <v>100.4</v>
      </c>
      <c r="L11" s="28"/>
      <c r="M11" s="28" t="n">
        <v>438.7</v>
      </c>
      <c r="N11" s="28"/>
      <c r="O11" s="28" t="n">
        <v>267.9</v>
      </c>
      <c r="P11" s="28"/>
      <c r="Q11" s="28" t="n">
        <f aca="false">I11-K11-M11-O11</f>
        <v>2140.1</v>
      </c>
      <c r="R11" s="28"/>
      <c r="S11" s="29" t="n">
        <v>11.65</v>
      </c>
      <c r="T11" s="27"/>
      <c r="U11" s="30" t="n">
        <f aca="false">+E11/Q11*100</f>
        <v>2.14475959067333</v>
      </c>
      <c r="V11" s="31"/>
      <c r="W11" s="32" t="n">
        <f aca="false">+K11/I11*100</f>
        <v>3.40673882800041</v>
      </c>
      <c r="X11" s="27"/>
      <c r="Y11" s="33" t="n">
        <v>183.691</v>
      </c>
      <c r="Z11" s="27"/>
    </row>
    <row r="12" customFormat="false" ht="11.25" hidden="false" customHeight="true" outlineLevel="0" collapsed="false">
      <c r="A12" s="27" t="n">
        <f aca="false">+A11+1</f>
        <v>1962</v>
      </c>
      <c r="B12" s="27"/>
      <c r="C12" s="28" t="n">
        <v>2589.9</v>
      </c>
      <c r="D12" s="28"/>
      <c r="E12" s="28" t="n">
        <v>74.1</v>
      </c>
      <c r="F12" s="28"/>
      <c r="G12" s="28" t="n">
        <f aca="false">+M11</f>
        <v>438.7</v>
      </c>
      <c r="H12" s="28"/>
      <c r="I12" s="28" t="n">
        <f aca="false">C12+E12+G12</f>
        <v>3102.7</v>
      </c>
      <c r="J12" s="28"/>
      <c r="K12" s="28" t="n">
        <v>114.1</v>
      </c>
      <c r="L12" s="28"/>
      <c r="M12" s="28" t="n">
        <v>502.7</v>
      </c>
      <c r="N12" s="28"/>
      <c r="O12" s="28" t="n">
        <v>263.4</v>
      </c>
      <c r="P12" s="28"/>
      <c r="Q12" s="28" t="n">
        <f aca="false">I12-K12-M12-O12</f>
        <v>2222.5</v>
      </c>
      <c r="R12" s="28"/>
      <c r="S12" s="29" t="n">
        <v>11.91</v>
      </c>
      <c r="T12" s="27"/>
      <c r="U12" s="30" t="n">
        <f aca="false">+E12/Q12*100</f>
        <v>3.33408323959505</v>
      </c>
      <c r="V12" s="31"/>
      <c r="W12" s="32" t="n">
        <f aca="false">+K12/I12*100</f>
        <v>3.67744222773713</v>
      </c>
      <c r="X12" s="27"/>
      <c r="Y12" s="33" t="n">
        <v>186.538</v>
      </c>
      <c r="Z12" s="27"/>
    </row>
    <row r="13" customFormat="false" ht="11.25" hidden="false" customHeight="true" outlineLevel="0" collapsed="false">
      <c r="A13" s="27" t="n">
        <f aca="false">+A12+1</f>
        <v>1963</v>
      </c>
      <c r="B13" s="27"/>
      <c r="C13" s="28" t="n">
        <v>2587.6</v>
      </c>
      <c r="D13" s="28"/>
      <c r="E13" s="28" t="n">
        <v>44.2</v>
      </c>
      <c r="F13" s="28"/>
      <c r="G13" s="28" t="n">
        <f aca="false">+M12</f>
        <v>502.7</v>
      </c>
      <c r="H13" s="28"/>
      <c r="I13" s="28" t="n">
        <f aca="false">C13+E13+G13</f>
        <v>3134.5</v>
      </c>
      <c r="J13" s="28"/>
      <c r="K13" s="28" t="n">
        <v>131.9</v>
      </c>
      <c r="L13" s="28"/>
      <c r="M13" s="28" t="n">
        <v>464.3</v>
      </c>
      <c r="N13" s="28"/>
      <c r="O13" s="28" t="n">
        <v>253.2</v>
      </c>
      <c r="P13" s="28"/>
      <c r="Q13" s="28" t="n">
        <f aca="false">I13-K13-M13-O13</f>
        <v>2285.1</v>
      </c>
      <c r="R13" s="28"/>
      <c r="S13" s="29" t="n">
        <v>12.08</v>
      </c>
      <c r="T13" s="27"/>
      <c r="U13" s="30" t="n">
        <f aca="false">+E13/Q13*100</f>
        <v>1.93426983501816</v>
      </c>
      <c r="V13" s="31"/>
      <c r="W13" s="32" t="n">
        <f aca="false">+K13/I13*100</f>
        <v>4.20800765672356</v>
      </c>
      <c r="X13" s="27"/>
      <c r="Y13" s="33" t="n">
        <v>189.242</v>
      </c>
      <c r="Z13" s="27"/>
    </row>
    <row r="14" customFormat="false" ht="11.25" hidden="false" customHeight="true" outlineLevel="0" collapsed="false">
      <c r="A14" s="27" t="n">
        <f aca="false">+A13+1</f>
        <v>1964</v>
      </c>
      <c r="B14" s="27"/>
      <c r="C14" s="28" t="n">
        <v>2535.7</v>
      </c>
      <c r="D14" s="28"/>
      <c r="E14" s="28" t="n">
        <v>42.7</v>
      </c>
      <c r="F14" s="28"/>
      <c r="G14" s="28" t="n">
        <f aca="false">+M13</f>
        <v>464.3</v>
      </c>
      <c r="H14" s="28"/>
      <c r="I14" s="28" t="n">
        <f aca="false">C14+E14+G14</f>
        <v>3042.7</v>
      </c>
      <c r="J14" s="28"/>
      <c r="K14" s="28" t="n">
        <v>86.4</v>
      </c>
      <c r="L14" s="28"/>
      <c r="M14" s="28" t="n">
        <v>484.4</v>
      </c>
      <c r="N14" s="28"/>
      <c r="O14" s="28" t="n">
        <v>230</v>
      </c>
      <c r="P14" s="28"/>
      <c r="Q14" s="28" t="n">
        <f aca="false">I14-K14-M14-O14</f>
        <v>2241.9</v>
      </c>
      <c r="R14" s="28"/>
      <c r="S14" s="29" t="n">
        <v>11.68</v>
      </c>
      <c r="T14" s="27"/>
      <c r="U14" s="30" t="n">
        <f aca="false">+E14/Q14*100</f>
        <v>1.9046344618404</v>
      </c>
      <c r="V14" s="31"/>
      <c r="W14" s="32" t="n">
        <f aca="false">+K14/I14*100</f>
        <v>2.83958326486344</v>
      </c>
      <c r="X14" s="27"/>
      <c r="Y14" s="33" t="n">
        <v>191.889</v>
      </c>
      <c r="Z14" s="27"/>
    </row>
    <row r="15" customFormat="false" ht="11.25" hidden="false" customHeight="true" outlineLevel="0" collapsed="false">
      <c r="A15" s="27" t="n">
        <f aca="false">+A14+1</f>
        <v>1965</v>
      </c>
      <c r="B15" s="27"/>
      <c r="C15" s="28" t="n">
        <v>2818.8</v>
      </c>
      <c r="D15" s="28"/>
      <c r="E15" s="28" t="n">
        <v>48.3</v>
      </c>
      <c r="F15" s="28"/>
      <c r="G15" s="28" t="n">
        <f aca="false">+M14</f>
        <v>484.4</v>
      </c>
      <c r="H15" s="28"/>
      <c r="I15" s="28" t="n">
        <f aca="false">C15+E15+G15</f>
        <v>3351.5</v>
      </c>
      <c r="J15" s="28"/>
      <c r="K15" s="28" t="n">
        <v>123.3</v>
      </c>
      <c r="L15" s="28"/>
      <c r="M15" s="28" t="n">
        <v>579.4</v>
      </c>
      <c r="N15" s="28"/>
      <c r="O15" s="28" t="n">
        <v>356.6</v>
      </c>
      <c r="P15" s="28"/>
      <c r="Q15" s="28" t="n">
        <f aca="false">I15-K15-M15-O15</f>
        <v>2292.2</v>
      </c>
      <c r="R15" s="28"/>
      <c r="S15" s="29" t="n">
        <v>11.8</v>
      </c>
      <c r="T15" s="27"/>
      <c r="U15" s="30" t="n">
        <f aca="false">+E15/Q15*100</f>
        <v>2.10714597330076</v>
      </c>
      <c r="V15" s="31"/>
      <c r="W15" s="32" t="n">
        <f aca="false">+K15/I15*100</f>
        <v>3.67894972400418</v>
      </c>
      <c r="X15" s="27"/>
      <c r="Y15" s="33" t="n">
        <v>194.303</v>
      </c>
      <c r="Z15" s="27"/>
    </row>
    <row r="16" customFormat="false" ht="11.25" hidden="false" customHeight="true" outlineLevel="0" collapsed="false">
      <c r="A16" s="27" t="n">
        <f aca="false">+A15+1</f>
        <v>1966</v>
      </c>
      <c r="B16" s="27"/>
      <c r="C16" s="28" t="n">
        <v>2486.3</v>
      </c>
      <c r="D16" s="28"/>
      <c r="E16" s="28" t="n">
        <v>60.5</v>
      </c>
      <c r="F16" s="28"/>
      <c r="G16" s="28" t="n">
        <f aca="false">+M15</f>
        <v>579.4</v>
      </c>
      <c r="H16" s="28"/>
      <c r="I16" s="28" t="n">
        <f aca="false">C16+E16+G16</f>
        <v>3126.2</v>
      </c>
      <c r="J16" s="28"/>
      <c r="K16" s="28" t="n">
        <v>108.8</v>
      </c>
      <c r="L16" s="28"/>
      <c r="M16" s="28" t="n">
        <v>428.5</v>
      </c>
      <c r="N16" s="28"/>
      <c r="O16" s="28" t="n">
        <v>247.1</v>
      </c>
      <c r="P16" s="28"/>
      <c r="Q16" s="28" t="n">
        <f aca="false">I16-K16-M16-O16</f>
        <v>2341.8</v>
      </c>
      <c r="R16" s="28"/>
      <c r="S16" s="29" t="n">
        <v>11.91</v>
      </c>
      <c r="T16" s="27"/>
      <c r="U16" s="30" t="n">
        <f aca="false">+E16/Q16*100</f>
        <v>2.58348279101546</v>
      </c>
      <c r="V16" s="31"/>
      <c r="W16" s="32" t="n">
        <f aca="false">+K16/I16*100</f>
        <v>3.48026357878575</v>
      </c>
      <c r="X16" s="27"/>
      <c r="Y16" s="33" t="n">
        <v>196.56</v>
      </c>
      <c r="Z16" s="27"/>
    </row>
    <row r="17" customFormat="false" ht="11.25" hidden="false" customHeight="true" outlineLevel="0" collapsed="false">
      <c r="A17" s="27" t="n">
        <f aca="false">+A16+1</f>
        <v>1967</v>
      </c>
      <c r="B17" s="27"/>
      <c r="C17" s="28" t="n">
        <v>2867.9</v>
      </c>
      <c r="D17" s="28"/>
      <c r="E17" s="28" t="n">
        <v>53.6</v>
      </c>
      <c r="F17" s="28"/>
      <c r="G17" s="28" t="n">
        <f aca="false">+M16</f>
        <v>428.5</v>
      </c>
      <c r="H17" s="28"/>
      <c r="I17" s="28" t="n">
        <f aca="false">C17+E17+G17</f>
        <v>3350</v>
      </c>
      <c r="J17" s="28"/>
      <c r="K17" s="28" t="n">
        <v>176.7</v>
      </c>
      <c r="L17" s="28"/>
      <c r="M17" s="28" t="n">
        <v>481.1</v>
      </c>
      <c r="N17" s="28"/>
      <c r="O17" s="28" t="n">
        <v>202.2</v>
      </c>
      <c r="P17" s="28"/>
      <c r="Q17" s="28" t="n">
        <f aca="false">I17-K17-M17-O17</f>
        <v>2490</v>
      </c>
      <c r="R17" s="28"/>
      <c r="S17" s="29" t="n">
        <v>12.53</v>
      </c>
      <c r="T17" s="27"/>
      <c r="U17" s="30" t="n">
        <f aca="false">+E17/Q17*100</f>
        <v>2.15261044176707</v>
      </c>
      <c r="V17" s="31"/>
      <c r="W17" s="32" t="n">
        <f aca="false">+K17/I17*100</f>
        <v>5.27462686567164</v>
      </c>
      <c r="X17" s="27"/>
      <c r="Y17" s="33" t="n">
        <v>198.712</v>
      </c>
      <c r="Z17" s="27"/>
    </row>
    <row r="18" customFormat="false" ht="11.25" hidden="false" customHeight="true" outlineLevel="0" collapsed="false">
      <c r="A18" s="27" t="n">
        <f aca="false">+A17+1</f>
        <v>1968</v>
      </c>
      <c r="B18" s="27"/>
      <c r="C18" s="28" t="n">
        <v>2900.5</v>
      </c>
      <c r="D18" s="28"/>
      <c r="E18" s="28" t="n">
        <v>91.1</v>
      </c>
      <c r="F18" s="28"/>
      <c r="G18" s="28" t="n">
        <f aca="false">+M17</f>
        <v>481.1</v>
      </c>
      <c r="H18" s="28"/>
      <c r="I18" s="28" t="n">
        <f aca="false">C18+E18+G18</f>
        <v>3472.7</v>
      </c>
      <c r="J18" s="28"/>
      <c r="K18" s="28" t="n">
        <v>120.4</v>
      </c>
      <c r="L18" s="28"/>
      <c r="M18" s="28" t="n">
        <v>551.5</v>
      </c>
      <c r="N18" s="28"/>
      <c r="O18" s="28" t="n">
        <v>293.3</v>
      </c>
      <c r="P18" s="28"/>
      <c r="Q18" s="28" t="n">
        <f aca="false">I18-K18-M18-O18</f>
        <v>2507.5</v>
      </c>
      <c r="R18" s="28"/>
      <c r="S18" s="29" t="n">
        <v>12.49</v>
      </c>
      <c r="T18" s="27"/>
      <c r="U18" s="30" t="n">
        <f aca="false">+E18/Q18*100</f>
        <v>3.63310069790628</v>
      </c>
      <c r="V18" s="31"/>
      <c r="W18" s="32" t="n">
        <f aca="false">+K18/I18*100</f>
        <v>3.46704293489216</v>
      </c>
      <c r="X18" s="27"/>
      <c r="Y18" s="33" t="n">
        <v>200.706</v>
      </c>
      <c r="Z18" s="27"/>
    </row>
    <row r="19" customFormat="false" ht="11.25" hidden="false" customHeight="true" outlineLevel="0" collapsed="false">
      <c r="A19" s="27" t="n">
        <f aca="false">+A18+1</f>
        <v>1969</v>
      </c>
      <c r="B19" s="27"/>
      <c r="C19" s="28" t="n">
        <v>2850.4</v>
      </c>
      <c r="D19" s="28"/>
      <c r="E19" s="28" t="n">
        <v>58.8</v>
      </c>
      <c r="F19" s="28"/>
      <c r="G19" s="28" t="n">
        <f aca="false">+M18</f>
        <v>551.5</v>
      </c>
      <c r="H19" s="28"/>
      <c r="I19" s="28" t="n">
        <f aca="false">C19+E19+G19</f>
        <v>3460.7</v>
      </c>
      <c r="J19" s="28"/>
      <c r="K19" s="28" t="n">
        <v>138.6</v>
      </c>
      <c r="L19" s="28"/>
      <c r="M19" s="28" t="n">
        <v>445.5</v>
      </c>
      <c r="N19" s="28"/>
      <c r="O19" s="28" t="n">
        <v>269.7</v>
      </c>
      <c r="P19" s="28"/>
      <c r="Q19" s="28" t="n">
        <f aca="false">I19-K19-M19-O19</f>
        <v>2606.9</v>
      </c>
      <c r="R19" s="28"/>
      <c r="S19" s="29" t="n">
        <v>12.86</v>
      </c>
      <c r="T19" s="27"/>
      <c r="U19" s="30" t="n">
        <f aca="false">+E19/Q19*100</f>
        <v>2.25555257202041</v>
      </c>
      <c r="V19" s="31"/>
      <c r="W19" s="32" t="n">
        <f aca="false">+K19/I19*100</f>
        <v>4.0049700927558</v>
      </c>
      <c r="X19" s="27"/>
      <c r="Y19" s="33" t="n">
        <v>202.677</v>
      </c>
      <c r="Z19" s="27"/>
    </row>
    <row r="20" customFormat="false" ht="6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1.25" hidden="false" customHeight="true" outlineLevel="0" collapsed="false">
      <c r="A21" s="27" t="n">
        <v>1970</v>
      </c>
      <c r="B21" s="34"/>
      <c r="C21" s="28" t="n">
        <v>2602.3</v>
      </c>
      <c r="D21" s="28"/>
      <c r="E21" s="28" t="n">
        <v>83.429</v>
      </c>
      <c r="F21" s="28"/>
      <c r="G21" s="28" t="n">
        <f aca="false">+M19</f>
        <v>445.5</v>
      </c>
      <c r="H21" s="28"/>
      <c r="I21" s="28" t="n">
        <f aca="false">C21+E21+G21</f>
        <v>3131.229</v>
      </c>
      <c r="J21" s="28"/>
      <c r="K21" s="28" t="n">
        <v>147.1604</v>
      </c>
      <c r="L21" s="28"/>
      <c r="M21" s="28" t="n">
        <v>553.88</v>
      </c>
      <c r="N21" s="28"/>
      <c r="O21" s="28" t="n">
        <v>350.1</v>
      </c>
      <c r="P21" s="28"/>
      <c r="Q21" s="28" t="n">
        <f aca="false">I21-K21-M21-O21</f>
        <v>2080.0886</v>
      </c>
      <c r="R21" s="28"/>
      <c r="S21" s="29" t="n">
        <v>10.1</v>
      </c>
      <c r="T21" s="27"/>
      <c r="U21" s="30" t="n">
        <f aca="false">+E21/Q21*100</f>
        <v>4.01083876907936</v>
      </c>
      <c r="V21" s="31"/>
      <c r="W21" s="32" t="n">
        <f aca="false">+K21/I21*100</f>
        <v>4.69976485271438</v>
      </c>
      <c r="X21" s="27"/>
      <c r="Y21" s="33" t="n">
        <v>205.052</v>
      </c>
      <c r="Z21" s="27"/>
    </row>
    <row r="22" customFormat="false" ht="11.25" hidden="false" customHeight="true" outlineLevel="0" collapsed="false">
      <c r="A22" s="27" t="n">
        <v>1971</v>
      </c>
      <c r="B22" s="34"/>
      <c r="C22" s="28" t="n">
        <v>2490.3</v>
      </c>
      <c r="D22" s="28"/>
      <c r="E22" s="28" t="n">
        <v>59.669</v>
      </c>
      <c r="F22" s="28"/>
      <c r="G22" s="28" t="n">
        <f aca="false">M21</f>
        <v>553.88</v>
      </c>
      <c r="H22" s="28"/>
      <c r="I22" s="28" t="n">
        <f aca="false">C22+E22+G22</f>
        <v>3103.849</v>
      </c>
      <c r="J22" s="28"/>
      <c r="K22" s="28" t="n">
        <v>137.0177</v>
      </c>
      <c r="L22" s="28"/>
      <c r="M22" s="28" t="n">
        <v>489.84</v>
      </c>
      <c r="N22" s="28"/>
      <c r="O22" s="28" t="n">
        <v>249.75</v>
      </c>
      <c r="P22" s="28"/>
      <c r="Q22" s="28" t="n">
        <f aca="false">I22-K22-M22-O22</f>
        <v>2227.2413</v>
      </c>
      <c r="R22" s="28"/>
      <c r="S22" s="29" t="n">
        <v>10.7</v>
      </c>
      <c r="T22" s="27"/>
      <c r="U22" s="30" t="n">
        <f aca="false">+E22/Q22*100</f>
        <v>2.67905412853111</v>
      </c>
      <c r="V22" s="31"/>
      <c r="W22" s="32" t="n">
        <f aca="false">+K22/I22*100</f>
        <v>4.41444477485857</v>
      </c>
      <c r="X22" s="27"/>
      <c r="Y22" s="33" t="n">
        <v>207.661</v>
      </c>
      <c r="Z22" s="27"/>
    </row>
    <row r="23" customFormat="false" ht="11.25" hidden="false" customHeight="true" outlineLevel="0" collapsed="false">
      <c r="A23" s="27" t="n">
        <v>1972</v>
      </c>
      <c r="B23" s="34"/>
      <c r="C23" s="28" t="n">
        <v>2449.5</v>
      </c>
      <c r="D23" s="28"/>
      <c r="E23" s="28" t="n">
        <v>69.754</v>
      </c>
      <c r="F23" s="28"/>
      <c r="G23" s="28" t="n">
        <f aca="false">M22</f>
        <v>489.84</v>
      </c>
      <c r="H23" s="28"/>
      <c r="I23" s="28" t="n">
        <f aca="false">C23+E23+G23</f>
        <v>3009.094</v>
      </c>
      <c r="J23" s="28"/>
      <c r="K23" s="28" t="n">
        <v>128.8169</v>
      </c>
      <c r="L23" s="28"/>
      <c r="M23" s="28" t="n">
        <v>398.2</v>
      </c>
      <c r="N23" s="28"/>
      <c r="O23" s="28" t="n">
        <v>236.65</v>
      </c>
      <c r="P23" s="28"/>
      <c r="Q23" s="28" t="n">
        <f aca="false">I23-K23-M23-O23</f>
        <v>2245.4271</v>
      </c>
      <c r="R23" s="28"/>
      <c r="S23" s="29" t="n">
        <v>10.7</v>
      </c>
      <c r="T23" s="27"/>
      <c r="U23" s="30" t="n">
        <f aca="false">+E23/Q23*100</f>
        <v>3.10649141092133</v>
      </c>
      <c r="V23" s="31"/>
      <c r="W23" s="32" t="n">
        <f aca="false">+K23/I23*100</f>
        <v>4.28091977186489</v>
      </c>
      <c r="X23" s="27"/>
      <c r="Y23" s="33" t="n">
        <v>209.896</v>
      </c>
      <c r="Z23" s="27"/>
    </row>
    <row r="24" customFormat="false" ht="11.25" hidden="false" customHeight="true" outlineLevel="0" collapsed="false">
      <c r="A24" s="27" t="n">
        <v>1973</v>
      </c>
      <c r="B24" s="34"/>
      <c r="C24" s="28" t="n">
        <v>2501.8</v>
      </c>
      <c r="D24" s="28"/>
      <c r="E24" s="28" t="n">
        <v>157.426</v>
      </c>
      <c r="F24" s="28"/>
      <c r="G24" s="28" t="n">
        <f aca="false">M23</f>
        <v>398.2</v>
      </c>
      <c r="H24" s="28"/>
      <c r="I24" s="28" t="n">
        <f aca="false">C24+E24+G24</f>
        <v>3057.426</v>
      </c>
      <c r="J24" s="28"/>
      <c r="K24" s="28" t="n">
        <v>186.155</v>
      </c>
      <c r="L24" s="28"/>
      <c r="M24" s="28" t="n">
        <v>476.14</v>
      </c>
      <c r="N24" s="28"/>
      <c r="O24" s="28" t="n">
        <v>224.95</v>
      </c>
      <c r="P24" s="28"/>
      <c r="Q24" s="28" t="n">
        <f aca="false">I24-K24-M24-O24</f>
        <v>2170.181</v>
      </c>
      <c r="R24" s="28"/>
      <c r="S24" s="29" t="n">
        <v>10.2</v>
      </c>
      <c r="T24" s="27"/>
      <c r="U24" s="30" t="n">
        <f aca="false">+E24/Q24*100</f>
        <v>7.25404931662382</v>
      </c>
      <c r="V24" s="31"/>
      <c r="W24" s="32" t="n">
        <f aca="false">+K24/I24*100</f>
        <v>6.08861833450752</v>
      </c>
      <c r="X24" s="27"/>
      <c r="Y24" s="33" t="n">
        <v>211.909</v>
      </c>
      <c r="Z24" s="27"/>
    </row>
    <row r="25" customFormat="false" ht="11.25" hidden="false" customHeight="true" outlineLevel="0" collapsed="false">
      <c r="A25" s="27" t="n">
        <v>1974</v>
      </c>
      <c r="B25" s="34"/>
      <c r="C25" s="28" t="n">
        <v>2747.9</v>
      </c>
      <c r="D25" s="28"/>
      <c r="E25" s="28" t="n">
        <v>108.555</v>
      </c>
      <c r="F25" s="28"/>
      <c r="G25" s="28" t="n">
        <f aca="false">M24</f>
        <v>476.14</v>
      </c>
      <c r="H25" s="28"/>
      <c r="I25" s="28" t="n">
        <f aca="false">C25+E25+G25</f>
        <v>3332.595</v>
      </c>
      <c r="J25" s="28"/>
      <c r="K25" s="28" t="n">
        <v>147.6292</v>
      </c>
      <c r="L25" s="28"/>
      <c r="M25" s="28" t="n">
        <v>511.86</v>
      </c>
      <c r="N25" s="28"/>
      <c r="O25" s="28" t="n">
        <v>281</v>
      </c>
      <c r="P25" s="28"/>
      <c r="Q25" s="28" t="n">
        <f aca="false">I25-K25-M25-O25</f>
        <v>2392.1058</v>
      </c>
      <c r="R25" s="28"/>
      <c r="S25" s="29" t="n">
        <v>11.2</v>
      </c>
      <c r="T25" s="27"/>
      <c r="U25" s="30" t="n">
        <f aca="false">+E25/Q25*100</f>
        <v>4.53805178683986</v>
      </c>
      <c r="V25" s="31"/>
      <c r="W25" s="32" t="n">
        <f aca="false">+K25/I25*100</f>
        <v>4.42985721337276</v>
      </c>
      <c r="X25" s="27"/>
      <c r="Y25" s="33" t="n">
        <v>213.854</v>
      </c>
      <c r="Z25" s="27"/>
    </row>
    <row r="26" customFormat="false" ht="11.25" hidden="false" customHeight="true" outlineLevel="0" collapsed="false">
      <c r="A26" s="27" t="n">
        <v>1975</v>
      </c>
      <c r="B26" s="34"/>
      <c r="C26" s="28" t="n">
        <v>2544.4</v>
      </c>
      <c r="D26" s="28"/>
      <c r="E26" s="28" t="n">
        <v>90.997</v>
      </c>
      <c r="F26" s="28"/>
      <c r="G26" s="28" t="n">
        <f aca="false">M25</f>
        <v>511.86</v>
      </c>
      <c r="H26" s="28"/>
      <c r="I26" s="28" t="n">
        <f aca="false">C26+E26+G26</f>
        <v>3147.257</v>
      </c>
      <c r="J26" s="28"/>
      <c r="K26" s="28" t="n">
        <v>152.4729</v>
      </c>
      <c r="L26" s="28"/>
      <c r="M26" s="28" t="n">
        <v>443.02</v>
      </c>
      <c r="N26" s="28"/>
      <c r="O26" s="28" t="n">
        <v>283.25</v>
      </c>
      <c r="P26" s="28"/>
      <c r="Q26" s="28" t="n">
        <f aca="false">I26-K26-M26-O26</f>
        <v>2268.5141</v>
      </c>
      <c r="R26" s="28"/>
      <c r="S26" s="29" t="n">
        <v>10.5</v>
      </c>
      <c r="T26" s="27"/>
      <c r="U26" s="30" t="n">
        <f aca="false">+E26/Q26*100</f>
        <v>4.01130413956872</v>
      </c>
      <c r="V26" s="31"/>
      <c r="W26" s="32" t="n">
        <f aca="false">+K26/I26*100</f>
        <v>4.84462819528243</v>
      </c>
      <c r="X26" s="27"/>
      <c r="Y26" s="33" t="n">
        <v>215.973</v>
      </c>
      <c r="Z26" s="27"/>
    </row>
    <row r="27" customFormat="false" ht="11.25" hidden="false" customHeight="true" outlineLevel="0" collapsed="false">
      <c r="A27" s="27" t="n">
        <v>1976</v>
      </c>
      <c r="B27" s="34"/>
      <c r="C27" s="28" t="n">
        <v>3085.52419632058</v>
      </c>
      <c r="D27" s="28"/>
      <c r="E27" s="28" t="n">
        <v>88.417</v>
      </c>
      <c r="F27" s="28"/>
      <c r="G27" s="28" t="n">
        <f aca="false">M26</f>
        <v>443.02</v>
      </c>
      <c r="H27" s="28"/>
      <c r="I27" s="28" t="n">
        <f aca="false">C27+E27+G27</f>
        <v>3616.96119632058</v>
      </c>
      <c r="J27" s="28"/>
      <c r="K27" s="28" t="n">
        <v>326.5825</v>
      </c>
      <c r="L27" s="28"/>
      <c r="M27" s="28" t="n">
        <v>510.04</v>
      </c>
      <c r="N27" s="28"/>
      <c r="O27" s="28" t="n">
        <v>380.55</v>
      </c>
      <c r="P27" s="28"/>
      <c r="Q27" s="28" t="n">
        <f aca="false">I27-K27-M27-O27</f>
        <v>2399.78869632058</v>
      </c>
      <c r="R27" s="28"/>
      <c r="S27" s="29" t="n">
        <v>11</v>
      </c>
      <c r="T27" s="27"/>
      <c r="U27" s="30" t="n">
        <f aca="false">+E27/Q27*100</f>
        <v>3.68436605004279</v>
      </c>
      <c r="V27" s="31"/>
      <c r="W27" s="32" t="n">
        <f aca="false">+K27/I27*100</f>
        <v>9.02919556704733</v>
      </c>
      <c r="X27" s="27"/>
      <c r="Y27" s="33" t="n">
        <v>218.035</v>
      </c>
      <c r="Z27" s="27"/>
    </row>
    <row r="28" customFormat="false" ht="11.25" hidden="false" customHeight="true" outlineLevel="0" collapsed="false">
      <c r="A28" s="27" t="n">
        <v>1977</v>
      </c>
      <c r="B28" s="34"/>
      <c r="C28" s="28" t="n">
        <v>2918.89071869629</v>
      </c>
      <c r="D28" s="28"/>
      <c r="E28" s="28" t="n">
        <v>154.192</v>
      </c>
      <c r="F28" s="28"/>
      <c r="G28" s="28" t="n">
        <f aca="false">M27</f>
        <v>510.04</v>
      </c>
      <c r="H28" s="28"/>
      <c r="I28" s="28" t="n">
        <f aca="false">C28+E28+G28</f>
        <v>3583.12271869629</v>
      </c>
      <c r="J28" s="28"/>
      <c r="K28" s="28" t="n">
        <v>189.1949</v>
      </c>
      <c r="L28" s="28"/>
      <c r="M28" s="28" t="n">
        <v>529.94</v>
      </c>
      <c r="N28" s="28"/>
      <c r="O28" s="28" t="n">
        <v>426.5</v>
      </c>
      <c r="P28" s="28"/>
      <c r="Q28" s="28" t="n">
        <f aca="false">I28-K28-M28-O28</f>
        <v>2437.48781869629</v>
      </c>
      <c r="R28" s="28"/>
      <c r="S28" s="29" t="n">
        <v>11.1</v>
      </c>
      <c r="T28" s="27"/>
      <c r="U28" s="30" t="n">
        <f aca="false">+E28/Q28*100</f>
        <v>6.32585725423115</v>
      </c>
      <c r="V28" s="31"/>
      <c r="W28" s="32" t="n">
        <f aca="false">+K28/I28*100</f>
        <v>5.280168022513</v>
      </c>
      <c r="X28" s="27"/>
      <c r="Y28" s="33" t="n">
        <v>220.239</v>
      </c>
      <c r="Z28" s="27"/>
    </row>
    <row r="29" customFormat="false" ht="11.25" hidden="false" customHeight="true" outlineLevel="0" collapsed="false">
      <c r="A29" s="27" t="n">
        <v>1978</v>
      </c>
      <c r="B29" s="34"/>
      <c r="C29" s="28" t="n">
        <v>3052.9</v>
      </c>
      <c r="D29" s="28"/>
      <c r="E29" s="28" t="n">
        <v>149.184</v>
      </c>
      <c r="F29" s="28"/>
      <c r="G29" s="28" t="n">
        <f aca="false">M28</f>
        <v>529.94</v>
      </c>
      <c r="H29" s="28"/>
      <c r="I29" s="28" t="n">
        <f aca="false">C29+E29+G29</f>
        <v>3732.024</v>
      </c>
      <c r="J29" s="28"/>
      <c r="K29" s="28" t="n">
        <v>249.496</v>
      </c>
      <c r="L29" s="28"/>
      <c r="M29" s="28" t="n">
        <v>641</v>
      </c>
      <c r="N29" s="28"/>
      <c r="O29" s="28" t="n">
        <v>379.45</v>
      </c>
      <c r="P29" s="28"/>
      <c r="Q29" s="28" t="n">
        <f aca="false">I29-K29-M29-O29</f>
        <v>2462.078</v>
      </c>
      <c r="R29" s="28"/>
      <c r="S29" s="29" t="n">
        <v>11.1</v>
      </c>
      <c r="T29" s="27"/>
      <c r="U29" s="30" t="n">
        <f aca="false">+E29/Q29*100</f>
        <v>6.05927188334407</v>
      </c>
      <c r="V29" s="31"/>
      <c r="W29" s="32" t="n">
        <f aca="false">+K29/I29*100</f>
        <v>6.68527319224099</v>
      </c>
      <c r="X29" s="27"/>
      <c r="Y29" s="33" t="n">
        <v>222.585</v>
      </c>
      <c r="Z29" s="27"/>
    </row>
    <row r="30" customFormat="false" ht="11.25" hidden="false" customHeight="true" outlineLevel="0" collapsed="false">
      <c r="A30" s="27" t="n">
        <v>1979</v>
      </c>
      <c r="B30" s="34"/>
      <c r="C30" s="28" t="n">
        <v>3150.696</v>
      </c>
      <c r="D30" s="28"/>
      <c r="E30" s="28" t="n">
        <v>168.977</v>
      </c>
      <c r="F30" s="28"/>
      <c r="G30" s="28" t="n">
        <f aca="false">M29</f>
        <v>641</v>
      </c>
      <c r="H30" s="28"/>
      <c r="I30" s="28" t="n">
        <f aca="false">C30+E30+G30</f>
        <v>3960.673</v>
      </c>
      <c r="J30" s="28"/>
      <c r="K30" s="28" t="n">
        <v>156.702</v>
      </c>
      <c r="L30" s="28"/>
      <c r="M30" s="28" t="n">
        <v>757.98</v>
      </c>
      <c r="N30" s="28"/>
      <c r="O30" s="28" t="n">
        <v>439.6</v>
      </c>
      <c r="P30" s="28"/>
      <c r="Q30" s="28" t="n">
        <f aca="false">I30-K30-M30-O30</f>
        <v>2606.391</v>
      </c>
      <c r="R30" s="28"/>
      <c r="S30" s="29" t="n">
        <v>11.6</v>
      </c>
      <c r="T30" s="27"/>
      <c r="U30" s="30" t="n">
        <f aca="false">+E30/Q30*100</f>
        <v>6.48317923135861</v>
      </c>
      <c r="V30" s="31"/>
      <c r="W30" s="32" t="n">
        <f aca="false">+K30/I30*100</f>
        <v>3.9564488156432</v>
      </c>
      <c r="X30" s="27"/>
      <c r="Y30" s="33" t="n">
        <v>225.055</v>
      </c>
      <c r="Z30" s="27"/>
    </row>
    <row r="31" customFormat="false" ht="6.75" hidden="false" customHeight="true" outlineLevel="0" collapsed="false">
      <c r="A31" s="27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  <c r="T31" s="27"/>
      <c r="U31" s="27"/>
      <c r="V31" s="27"/>
      <c r="W31" s="27"/>
      <c r="X31" s="27"/>
      <c r="Y31" s="27"/>
      <c r="Z31" s="27"/>
    </row>
    <row r="32" customFormat="false" ht="11.25" hidden="false" customHeight="true" outlineLevel="0" collapsed="false">
      <c r="A32" s="27" t="n">
        <v>1980</v>
      </c>
      <c r="B32" s="34"/>
      <c r="C32" s="28" t="n">
        <v>2902.1</v>
      </c>
      <c r="D32" s="28"/>
      <c r="E32" s="28" t="n">
        <v>143.056</v>
      </c>
      <c r="F32" s="28"/>
      <c r="G32" s="28" t="n">
        <f aca="false">M30</f>
        <v>757.98</v>
      </c>
      <c r="H32" s="28"/>
      <c r="I32" s="28" t="n">
        <f aca="false">C32+E32+G32</f>
        <v>3803.136</v>
      </c>
      <c r="J32" s="28"/>
      <c r="K32" s="28" t="n">
        <v>298.978</v>
      </c>
      <c r="L32" s="28"/>
      <c r="M32" s="28" t="n">
        <v>617.54</v>
      </c>
      <c r="N32" s="28"/>
      <c r="O32" s="28" t="n">
        <v>297</v>
      </c>
      <c r="P32" s="28"/>
      <c r="Q32" s="28" t="n">
        <f aca="false">I32-K32-M32-O32</f>
        <v>2589.618</v>
      </c>
      <c r="R32" s="28"/>
      <c r="S32" s="29" t="n">
        <v>11.4</v>
      </c>
      <c r="T32" s="27"/>
      <c r="U32" s="30" t="n">
        <f aca="false">+E32/Q32*100</f>
        <v>5.52421245141175</v>
      </c>
      <c r="V32" s="31"/>
      <c r="W32" s="32" t="n">
        <f aca="false">+K32/I32*100</f>
        <v>7.86135441908993</v>
      </c>
      <c r="X32" s="27"/>
      <c r="Y32" s="33" t="n">
        <v>227.726</v>
      </c>
      <c r="Z32" s="27"/>
    </row>
    <row r="33" customFormat="false" ht="11.25" hidden="false" customHeight="true" outlineLevel="0" collapsed="false">
      <c r="A33" s="27" t="n">
        <v>1981</v>
      </c>
      <c r="B33" s="34"/>
      <c r="C33" s="28" t="n">
        <v>2984.5</v>
      </c>
      <c r="D33" s="28"/>
      <c r="E33" s="28" t="n">
        <v>146.263</v>
      </c>
      <c r="F33" s="28"/>
      <c r="G33" s="28" t="n">
        <f aca="false">M32</f>
        <v>617.54</v>
      </c>
      <c r="H33" s="28"/>
      <c r="I33" s="28" t="n">
        <f aca="false">C33+E33+G33</f>
        <v>3748.303</v>
      </c>
      <c r="J33" s="28"/>
      <c r="K33" s="28" t="n">
        <v>426.129</v>
      </c>
      <c r="L33" s="28"/>
      <c r="M33" s="28" t="n">
        <v>576.225</v>
      </c>
      <c r="N33" s="28"/>
      <c r="O33" s="28" t="n">
        <v>277.45</v>
      </c>
      <c r="P33" s="28"/>
      <c r="Q33" s="28" t="n">
        <f aca="false">I33-K33-M33-O33</f>
        <v>2468.499</v>
      </c>
      <c r="R33" s="28"/>
      <c r="S33" s="29" t="n">
        <v>10.7</v>
      </c>
      <c r="T33" s="27"/>
      <c r="U33" s="30" t="n">
        <f aca="false">+E33/Q33*100</f>
        <v>5.92517963345337</v>
      </c>
      <c r="V33" s="31"/>
      <c r="W33" s="32" t="n">
        <f aca="false">+K33/I33*100</f>
        <v>11.3685846635131</v>
      </c>
      <c r="X33" s="27"/>
      <c r="Y33" s="33" t="n">
        <v>229.966</v>
      </c>
      <c r="Z33" s="27"/>
    </row>
    <row r="34" customFormat="false" ht="11.25" hidden="false" customHeight="true" outlineLevel="0" collapsed="false">
      <c r="A34" s="27" t="n">
        <v>1982</v>
      </c>
      <c r="B34" s="34"/>
      <c r="C34" s="28" t="n">
        <v>3396.08</v>
      </c>
      <c r="D34" s="28"/>
      <c r="E34" s="28" t="n">
        <v>177.141</v>
      </c>
      <c r="F34" s="28"/>
      <c r="G34" s="28" t="n">
        <f aca="false">M33</f>
        <v>576.225</v>
      </c>
      <c r="H34" s="28"/>
      <c r="I34" s="28" t="n">
        <f aca="false">C34+E34+G34</f>
        <v>4149.446</v>
      </c>
      <c r="J34" s="28"/>
      <c r="K34" s="28" t="n">
        <v>163.47</v>
      </c>
      <c r="L34" s="28"/>
      <c r="M34" s="28" t="n">
        <v>698.685</v>
      </c>
      <c r="N34" s="28"/>
      <c r="O34" s="28" t="n">
        <v>444.3</v>
      </c>
      <c r="P34" s="28"/>
      <c r="Q34" s="28" t="n">
        <f aca="false">I34-K34-M34-O34</f>
        <v>2842.991</v>
      </c>
      <c r="R34" s="28"/>
      <c r="S34" s="29" t="n">
        <v>12.2</v>
      </c>
      <c r="T34" s="27"/>
      <c r="U34" s="30" t="n">
        <f aca="false">+E34/Q34*100</f>
        <v>6.23079707251975</v>
      </c>
      <c r="V34" s="31"/>
      <c r="W34" s="32" t="n">
        <f aca="false">+K34/I34*100</f>
        <v>3.93956205238</v>
      </c>
      <c r="X34" s="27"/>
      <c r="Y34" s="33" t="n">
        <v>232.188</v>
      </c>
      <c r="Z34" s="27"/>
    </row>
    <row r="35" customFormat="false" ht="11.25" hidden="false" customHeight="true" outlineLevel="0" collapsed="false">
      <c r="A35" s="27" t="n">
        <v>1983</v>
      </c>
      <c r="B35" s="34"/>
      <c r="C35" s="28" t="n">
        <v>3218.996</v>
      </c>
      <c r="D35" s="28"/>
      <c r="E35" s="28" t="n">
        <v>217.15</v>
      </c>
      <c r="F35" s="28"/>
      <c r="G35" s="28" t="n">
        <f aca="false">M34</f>
        <v>698.685</v>
      </c>
      <c r="H35" s="28"/>
      <c r="I35" s="28" t="n">
        <f aca="false">C35+E35+G35</f>
        <v>4134.831</v>
      </c>
      <c r="J35" s="28"/>
      <c r="K35" s="28" t="n">
        <v>226.657</v>
      </c>
      <c r="L35" s="28"/>
      <c r="M35" s="28" t="n">
        <v>683.67</v>
      </c>
      <c r="N35" s="28"/>
      <c r="O35" s="28" t="n">
        <v>374.1</v>
      </c>
      <c r="P35" s="28"/>
      <c r="Q35" s="28" t="n">
        <f aca="false">I35-K35-M35-O35</f>
        <v>2850.404</v>
      </c>
      <c r="R35" s="28"/>
      <c r="S35" s="29" t="n">
        <v>12.2</v>
      </c>
      <c r="T35" s="27"/>
      <c r="U35" s="30" t="n">
        <f aca="false">+E35/Q35*100</f>
        <v>7.61821832975256</v>
      </c>
      <c r="V35" s="31"/>
      <c r="W35" s="32" t="n">
        <f aca="false">+K35/I35*100</f>
        <v>5.48165088246654</v>
      </c>
      <c r="X35" s="27"/>
      <c r="Y35" s="33" t="n">
        <v>234.307</v>
      </c>
      <c r="Z35" s="27"/>
    </row>
    <row r="36" customFormat="false" ht="11.25" hidden="false" customHeight="true" outlineLevel="0" collapsed="false">
      <c r="A36" s="27" t="n">
        <v>1984</v>
      </c>
      <c r="B36" s="34"/>
      <c r="C36" s="28" t="n">
        <v>3605.32</v>
      </c>
      <c r="D36" s="28"/>
      <c r="E36" s="28" t="n">
        <v>263.571</v>
      </c>
      <c r="F36" s="28"/>
      <c r="G36" s="28" t="n">
        <f aca="false">M35</f>
        <v>683.67</v>
      </c>
      <c r="H36" s="28"/>
      <c r="I36" s="28" t="n">
        <f aca="false">C36+E36+G36</f>
        <v>4552.561</v>
      </c>
      <c r="J36" s="28"/>
      <c r="K36" s="28" t="n">
        <v>312.883</v>
      </c>
      <c r="L36" s="28"/>
      <c r="M36" s="28" t="n">
        <v>766.2525</v>
      </c>
      <c r="N36" s="28"/>
      <c r="O36" s="28" t="n">
        <v>382.75</v>
      </c>
      <c r="P36" s="28"/>
      <c r="Q36" s="28" t="n">
        <f aca="false">I36-K36-M36-O36</f>
        <v>3090.6755</v>
      </c>
      <c r="R36" s="28"/>
      <c r="S36" s="29" t="n">
        <v>13.1</v>
      </c>
      <c r="T36" s="27"/>
      <c r="U36" s="30" t="n">
        <f aca="false">+E36/Q36*100</f>
        <v>8.52794154546474</v>
      </c>
      <c r="V36" s="31"/>
      <c r="W36" s="32" t="n">
        <f aca="false">+K36/I36*100</f>
        <v>6.87268111289448</v>
      </c>
      <c r="X36" s="27"/>
      <c r="Y36" s="33" t="n">
        <v>236.348</v>
      </c>
      <c r="Z36" s="27"/>
    </row>
    <row r="37" customFormat="false" ht="11.25" hidden="false" customHeight="true" outlineLevel="0" collapsed="false">
      <c r="A37" s="27" t="n">
        <v>1985</v>
      </c>
      <c r="B37" s="34"/>
      <c r="C37" s="28" t="n">
        <v>3802.9</v>
      </c>
      <c r="D37" s="28"/>
      <c r="E37" s="28" t="n">
        <v>281.802</v>
      </c>
      <c r="F37" s="28"/>
      <c r="G37" s="28" t="n">
        <f aca="false">M36</f>
        <v>766.2525</v>
      </c>
      <c r="H37" s="28"/>
      <c r="I37" s="28" t="n">
        <f aca="false">C37+E37+G37</f>
        <v>4850.9545</v>
      </c>
      <c r="J37" s="28"/>
      <c r="K37" s="28" t="n">
        <v>195.068</v>
      </c>
      <c r="L37" s="28"/>
      <c r="M37" s="28" t="n">
        <v>752.0175</v>
      </c>
      <c r="N37" s="28"/>
      <c r="O37" s="28" t="n">
        <v>655.05</v>
      </c>
      <c r="P37" s="28"/>
      <c r="Q37" s="28" t="n">
        <f aca="false">I37-K37-M37-O37</f>
        <v>3248.819</v>
      </c>
      <c r="R37" s="28"/>
      <c r="S37" s="29" t="n">
        <v>13.6</v>
      </c>
      <c r="T37" s="27"/>
      <c r="U37" s="30" t="n">
        <f aca="false">+E37/Q37*100</f>
        <v>8.67398276112027</v>
      </c>
      <c r="V37" s="31"/>
      <c r="W37" s="32" t="n">
        <f aca="false">+K37/I37*100</f>
        <v>4.02122922406302</v>
      </c>
      <c r="X37" s="27"/>
      <c r="Y37" s="33" t="n">
        <v>238.466</v>
      </c>
      <c r="Z37" s="27"/>
    </row>
    <row r="38" customFormat="false" ht="11.25" hidden="false" customHeight="true" outlineLevel="0" collapsed="false">
      <c r="A38" s="27" t="n">
        <v>1986</v>
      </c>
      <c r="B38" s="34"/>
      <c r="C38" s="28" t="n">
        <v>3605.072</v>
      </c>
      <c r="D38" s="28"/>
      <c r="E38" s="28" t="n">
        <v>263.464</v>
      </c>
      <c r="F38" s="28"/>
      <c r="G38" s="28" t="n">
        <f aca="false">M37</f>
        <v>752.0175</v>
      </c>
      <c r="H38" s="28"/>
      <c r="I38" s="28" t="n">
        <f aca="false">C38+E38+G38</f>
        <v>4620.5535</v>
      </c>
      <c r="J38" s="28"/>
      <c r="K38" s="28" t="n">
        <v>261.113</v>
      </c>
      <c r="L38" s="28"/>
      <c r="M38" s="28" t="n">
        <v>652.08</v>
      </c>
      <c r="N38" s="28"/>
      <c r="O38" s="28" t="n">
        <v>401.8</v>
      </c>
      <c r="P38" s="28"/>
      <c r="Q38" s="35" t="n">
        <f aca="false">I38-K38-M38-O38</f>
        <v>3305.5605</v>
      </c>
      <c r="R38" s="28"/>
      <c r="S38" s="29" t="n">
        <v>13.7</v>
      </c>
      <c r="T38" s="27"/>
      <c r="U38" s="30" t="n">
        <f aca="false">+E38/Q38*100</f>
        <v>7.97032757379573</v>
      </c>
      <c r="V38" s="31"/>
      <c r="W38" s="32" t="n">
        <f aca="false">+K38/I38*100</f>
        <v>5.65111950332357</v>
      </c>
      <c r="X38" s="27"/>
      <c r="Y38" s="33" t="n">
        <v>240.651</v>
      </c>
      <c r="Z38" s="27"/>
    </row>
    <row r="39" customFormat="false" ht="11.25" hidden="false" customHeight="true" outlineLevel="0" collapsed="false">
      <c r="A39" s="27" t="n">
        <v>1987</v>
      </c>
      <c r="B39" s="34"/>
      <c r="C39" s="28" t="n">
        <v>3761.94</v>
      </c>
      <c r="D39" s="28"/>
      <c r="E39" s="28" t="n">
        <v>387.919</v>
      </c>
      <c r="F39" s="28"/>
      <c r="G39" s="28" t="n">
        <f aca="false">M38</f>
        <v>652.08</v>
      </c>
      <c r="H39" s="28"/>
      <c r="I39" s="28" t="n">
        <f aca="false">C39+E39+G39</f>
        <v>4801.939</v>
      </c>
      <c r="J39" s="28"/>
      <c r="K39" s="28" t="n">
        <v>282.029</v>
      </c>
      <c r="L39" s="28"/>
      <c r="M39" s="28" t="n">
        <v>793.845</v>
      </c>
      <c r="N39" s="28"/>
      <c r="O39" s="28" t="n">
        <v>470.3</v>
      </c>
      <c r="P39" s="28"/>
      <c r="Q39" s="28" t="n">
        <f aca="false">I39-K39-M39-O39</f>
        <v>3255.765</v>
      </c>
      <c r="R39" s="28"/>
      <c r="S39" s="29" t="n">
        <v>13.4</v>
      </c>
      <c r="T39" s="27"/>
      <c r="U39" s="30" t="n">
        <f aca="false">+E39/Q39*100</f>
        <v>11.914834148042</v>
      </c>
      <c r="V39" s="31"/>
      <c r="W39" s="32" t="n">
        <f aca="false">+K39/I39*100</f>
        <v>5.87323162580783</v>
      </c>
      <c r="X39" s="27"/>
      <c r="Y39" s="33" t="n">
        <v>242.804</v>
      </c>
      <c r="Z39" s="27"/>
    </row>
    <row r="40" customFormat="false" ht="11.25" hidden="false" customHeight="true" outlineLevel="0" collapsed="false">
      <c r="A40" s="27" t="n">
        <v>1988</v>
      </c>
      <c r="B40" s="34"/>
      <c r="C40" s="28" t="n">
        <v>3874.388</v>
      </c>
      <c r="D40" s="28"/>
      <c r="E40" s="28" t="n">
        <v>425.146</v>
      </c>
      <c r="F40" s="28"/>
      <c r="G40" s="28" t="n">
        <f aca="false">M39</f>
        <v>793.845</v>
      </c>
      <c r="H40" s="28"/>
      <c r="I40" s="28" t="n">
        <f aca="false">C40+E40+G40</f>
        <v>5093.379</v>
      </c>
      <c r="J40" s="28"/>
      <c r="K40" s="28" t="n">
        <v>322.864</v>
      </c>
      <c r="L40" s="28"/>
      <c r="M40" s="28" t="n">
        <v>792.48</v>
      </c>
      <c r="N40" s="28"/>
      <c r="O40" s="28" t="n">
        <v>413.2</v>
      </c>
      <c r="P40" s="28"/>
      <c r="Q40" s="28" t="n">
        <f aca="false">I40-K40-M40-O40</f>
        <v>3564.835</v>
      </c>
      <c r="R40" s="28"/>
      <c r="S40" s="29" t="n">
        <v>14.548</v>
      </c>
      <c r="T40" s="27"/>
      <c r="U40" s="30" t="n">
        <f aca="false">+E40/Q40*100</f>
        <v>11.9261059768545</v>
      </c>
      <c r="V40" s="31"/>
      <c r="W40" s="32" t="n">
        <f aca="false">+K40/I40*100</f>
        <v>6.33889604523834</v>
      </c>
      <c r="X40" s="27"/>
      <c r="Y40" s="33" t="n">
        <v>245.021</v>
      </c>
      <c r="Z40" s="27"/>
    </row>
    <row r="41" customFormat="false" ht="11.25" hidden="false" customHeight="true" outlineLevel="0" collapsed="false">
      <c r="A41" s="27" t="n">
        <v>1989</v>
      </c>
      <c r="B41" s="34"/>
      <c r="C41" s="28" t="n">
        <v>4020.7</v>
      </c>
      <c r="D41" s="28"/>
      <c r="E41" s="28" t="n">
        <v>363.961</v>
      </c>
      <c r="F41" s="28"/>
      <c r="G41" s="28" t="n">
        <f aca="false">M40</f>
        <v>792.48</v>
      </c>
      <c r="H41" s="28"/>
      <c r="I41" s="28" t="n">
        <f aca="false">C41+E41+G41</f>
        <v>5177.141</v>
      </c>
      <c r="J41" s="28"/>
      <c r="K41" s="28" t="n">
        <v>256.788</v>
      </c>
      <c r="L41" s="28"/>
      <c r="M41" s="28" t="n">
        <v>835.575</v>
      </c>
      <c r="N41" s="28"/>
      <c r="O41" s="28" t="n">
        <v>433.3</v>
      </c>
      <c r="P41" s="28"/>
      <c r="Q41" s="28" t="n">
        <f aca="false">I41-K41-M41-O41</f>
        <v>3651.478</v>
      </c>
      <c r="R41" s="28"/>
      <c r="S41" s="29" t="n">
        <v>14.76</v>
      </c>
      <c r="T41" s="27"/>
      <c r="U41" s="30" t="n">
        <f aca="false">+E41/Q41*100</f>
        <v>9.96749809255321</v>
      </c>
      <c r="V41" s="31"/>
      <c r="W41" s="32" t="n">
        <f aca="false">+K41/I41*100</f>
        <v>4.96003489184475</v>
      </c>
      <c r="X41" s="27"/>
      <c r="Y41" s="33" t="n">
        <v>247.342</v>
      </c>
      <c r="Z41" s="27"/>
    </row>
    <row r="42" customFormat="false" ht="6.75" hidden="false" customHeight="true" outlineLevel="0" collapsed="false">
      <c r="A42" s="27"/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9"/>
      <c r="T42" s="27"/>
      <c r="U42" s="27"/>
      <c r="V42" s="27"/>
      <c r="W42" s="27"/>
      <c r="X42" s="27"/>
      <c r="Y42" s="27"/>
      <c r="Z42" s="27"/>
    </row>
    <row r="43" customFormat="false" ht="11.25" hidden="false" customHeight="true" outlineLevel="0" collapsed="false">
      <c r="A43" s="27" t="n">
        <v>1990</v>
      </c>
      <c r="B43" s="27"/>
      <c r="C43" s="28" t="n">
        <v>4397.26</v>
      </c>
      <c r="D43" s="28"/>
      <c r="E43" s="28" t="n">
        <v>381.77</v>
      </c>
      <c r="F43" s="28"/>
      <c r="G43" s="28" t="n">
        <f aca="false">M41</f>
        <v>835.575</v>
      </c>
      <c r="H43" s="28"/>
      <c r="I43" s="28" t="n">
        <f aca="false">C43+E43+G43</f>
        <v>5614.605</v>
      </c>
      <c r="J43" s="28"/>
      <c r="K43" s="28" t="n">
        <v>378.348</v>
      </c>
      <c r="L43" s="28"/>
      <c r="M43" s="28" t="n">
        <v>866.9</v>
      </c>
      <c r="N43" s="28"/>
      <c r="O43" s="28" t="n">
        <v>602.4</v>
      </c>
      <c r="P43" s="28"/>
      <c r="Q43" s="28" t="n">
        <f aca="false">I43-K43-M43-O43</f>
        <v>3766.957</v>
      </c>
      <c r="R43" s="28"/>
      <c r="S43" s="29" t="n">
        <v>15.06</v>
      </c>
      <c r="T43" s="27"/>
      <c r="U43" s="30" t="n">
        <f aca="false">+E43/Q43*100</f>
        <v>10.1347055461477</v>
      </c>
      <c r="V43" s="31"/>
      <c r="W43" s="32" t="n">
        <f aca="false">+K43/I43*100</f>
        <v>6.73863967278197</v>
      </c>
      <c r="X43" s="27"/>
      <c r="Y43" s="33" t="n">
        <v>250.132</v>
      </c>
      <c r="Z43" s="27"/>
    </row>
    <row r="44" customFormat="false" ht="11.25" hidden="false" customHeight="true" outlineLevel="0" collapsed="false">
      <c r="A44" s="27" t="n">
        <v>1991</v>
      </c>
      <c r="B44" s="27"/>
      <c r="C44" s="28" t="n">
        <v>4265.968</v>
      </c>
      <c r="D44" s="28"/>
      <c r="E44" s="28" t="n">
        <v>496.11</v>
      </c>
      <c r="F44" s="28"/>
      <c r="G44" s="28" t="n">
        <f aca="false">M43</f>
        <v>866.9</v>
      </c>
      <c r="H44" s="28"/>
      <c r="I44" s="28" t="n">
        <f aca="false">C44+E44+G44</f>
        <v>5628.978</v>
      </c>
      <c r="J44" s="28"/>
      <c r="K44" s="28" t="n">
        <v>345.018</v>
      </c>
      <c r="L44" s="28"/>
      <c r="M44" s="28" t="n">
        <v>905.5</v>
      </c>
      <c r="N44" s="28"/>
      <c r="O44" s="28" t="n">
        <v>402</v>
      </c>
      <c r="P44" s="28"/>
      <c r="Q44" s="28" t="n">
        <f aca="false">I44-K44-M44-O44</f>
        <v>3976.46</v>
      </c>
      <c r="R44" s="28"/>
      <c r="S44" s="29" t="n">
        <v>15.69</v>
      </c>
      <c r="T44" s="27"/>
      <c r="U44" s="30" t="n">
        <f aca="false">+E44/Q44*100</f>
        <v>12.4761722738315</v>
      </c>
      <c r="V44" s="31"/>
      <c r="W44" s="32" t="n">
        <f aca="false">+K44/I44*100</f>
        <v>6.12931867916343</v>
      </c>
      <c r="X44" s="27"/>
      <c r="Y44" s="33" t="n">
        <v>253.493</v>
      </c>
      <c r="Z44" s="27"/>
    </row>
    <row r="45" customFormat="false" ht="11.25" hidden="false" customHeight="true" outlineLevel="0" collapsed="false">
      <c r="A45" s="27" t="n">
        <v>1992</v>
      </c>
      <c r="B45" s="27"/>
      <c r="C45" s="28" t="n">
        <v>4689.312</v>
      </c>
      <c r="D45" s="28"/>
      <c r="E45" s="28" t="n">
        <f aca="false">4.762164+((1.185734+1.932807+0.284776)*1.29)+412.204965</f>
        <v>421.35740793</v>
      </c>
      <c r="F45" s="28"/>
      <c r="G45" s="28" t="n">
        <f aca="false">M44</f>
        <v>905.5</v>
      </c>
      <c r="H45" s="28"/>
      <c r="I45" s="28" t="n">
        <f aca="false">C45+E45+G45</f>
        <v>6016.16940793</v>
      </c>
      <c r="J45" s="28"/>
      <c r="K45" s="28" t="n">
        <v>359.871</v>
      </c>
      <c r="L45" s="28"/>
      <c r="M45" s="28" t="n">
        <v>913.6</v>
      </c>
      <c r="N45" s="28"/>
      <c r="O45" s="28" t="n">
        <v>606.9</v>
      </c>
      <c r="P45" s="28"/>
      <c r="Q45" s="28" t="n">
        <f aca="false">I45-K45-M45-O45</f>
        <v>4135.79840793</v>
      </c>
      <c r="R45" s="28"/>
      <c r="S45" s="29" t="n">
        <v>16.1</v>
      </c>
      <c r="T45" s="27"/>
      <c r="U45" s="30" t="n">
        <f aca="false">+E45/Q45*100</f>
        <v>10.1880547930501</v>
      </c>
      <c r="V45" s="31"/>
      <c r="W45" s="32" t="n">
        <f aca="false">+K45/I45*100</f>
        <v>5.98172982837965</v>
      </c>
      <c r="X45" s="27"/>
      <c r="Y45" s="33" t="n">
        <v>256.894</v>
      </c>
      <c r="Z45" s="27"/>
    </row>
    <row r="46" customFormat="false" ht="11.25" hidden="false" customHeight="true" outlineLevel="0" collapsed="false">
      <c r="A46" s="36" t="n">
        <v>1993</v>
      </c>
      <c r="B46" s="27"/>
      <c r="C46" s="28" t="n">
        <v>5056.4</v>
      </c>
      <c r="D46" s="28"/>
      <c r="E46" s="28" t="n">
        <f aca="false">504.097+(4.704*1.29)</f>
        <v>510.16516</v>
      </c>
      <c r="F46" s="28"/>
      <c r="G46" s="28" t="n">
        <v>913.6</v>
      </c>
      <c r="H46" s="28"/>
      <c r="I46" s="28" t="n">
        <f aca="false">C46+E46+G46</f>
        <v>6480.16516</v>
      </c>
      <c r="J46" s="28"/>
      <c r="K46" s="28" t="n">
        <v>437.871</v>
      </c>
      <c r="L46" s="28"/>
      <c r="M46" s="28" t="n">
        <v>755.8</v>
      </c>
      <c r="N46" s="28"/>
      <c r="O46" s="28" t="n">
        <v>817</v>
      </c>
      <c r="P46" s="28"/>
      <c r="Q46" s="28" t="n">
        <f aca="false">I46-K46-M46-O46</f>
        <v>4469.49416</v>
      </c>
      <c r="R46" s="28"/>
      <c r="S46" s="29" t="n">
        <v>17.17</v>
      </c>
      <c r="T46" s="27"/>
      <c r="U46" s="30" t="n">
        <f aca="false">+E46/Q46*100</f>
        <v>11.4143825170587</v>
      </c>
      <c r="V46" s="31"/>
      <c r="W46" s="32" t="n">
        <f aca="false">+K46/I46*100</f>
        <v>6.75709629598391</v>
      </c>
      <c r="X46" s="27"/>
      <c r="Y46" s="33" t="n">
        <v>260.255</v>
      </c>
      <c r="Z46" s="27"/>
    </row>
    <row r="47" customFormat="false" ht="11.25" hidden="false" customHeight="true" outlineLevel="0" collapsed="false">
      <c r="A47" s="36" t="n">
        <v>1994</v>
      </c>
      <c r="B47" s="27"/>
      <c r="C47" s="28" t="n">
        <v>5599.3</v>
      </c>
      <c r="D47" s="28"/>
      <c r="E47" s="28" t="n">
        <v>544.7</v>
      </c>
      <c r="F47" s="28"/>
      <c r="G47" s="28" t="n">
        <v>755.8</v>
      </c>
      <c r="H47" s="28"/>
      <c r="I47" s="28" t="n">
        <v>6899.8</v>
      </c>
      <c r="J47" s="28"/>
      <c r="K47" s="28" t="n">
        <v>802.1</v>
      </c>
      <c r="L47" s="28"/>
      <c r="M47" s="28" t="n">
        <v>1040.4</v>
      </c>
      <c r="N47" s="28"/>
      <c r="O47" s="28" t="n">
        <v>600.5</v>
      </c>
      <c r="P47" s="28"/>
      <c r="Q47" s="28" t="n">
        <f aca="false">I47-K47-M47-O47</f>
        <v>4456.8</v>
      </c>
      <c r="R47" s="28"/>
      <c r="S47" s="29" t="n">
        <v>16.92</v>
      </c>
      <c r="T47" s="27"/>
      <c r="U47" s="30" t="n">
        <f aca="false">+E47/Q47*100</f>
        <v>12.2217734697541</v>
      </c>
      <c r="V47" s="31"/>
      <c r="W47" s="32" t="n">
        <f aca="false">+K47/I47*100</f>
        <v>11.624974636946</v>
      </c>
      <c r="X47" s="27"/>
      <c r="Y47" s="33" t="n">
        <v>263.436</v>
      </c>
      <c r="Z47" s="27"/>
    </row>
    <row r="48" customFormat="false" ht="11.25" hidden="false" customHeight="true" outlineLevel="0" collapsed="false">
      <c r="A48" s="36" t="n">
        <v>1995</v>
      </c>
      <c r="B48" s="27"/>
      <c r="C48" s="28" t="n">
        <v>5585.4</v>
      </c>
      <c r="D48" s="28"/>
      <c r="E48" s="28" t="n">
        <v>483.7</v>
      </c>
      <c r="F48" s="28"/>
      <c r="G48" s="28" t="n">
        <v>1040.4</v>
      </c>
      <c r="H48" s="28"/>
      <c r="I48" s="28" t="n">
        <v>7109.5</v>
      </c>
      <c r="J48" s="28"/>
      <c r="K48" s="28" t="n">
        <v>662.1</v>
      </c>
      <c r="L48" s="28"/>
      <c r="M48" s="28" t="n">
        <v>999</v>
      </c>
      <c r="N48" s="28"/>
      <c r="O48" s="28" t="n">
        <v>708.6</v>
      </c>
      <c r="P48" s="28"/>
      <c r="Q48" s="28" t="n">
        <f aca="false">I48-K48-M48-O48</f>
        <v>4739.8</v>
      </c>
      <c r="R48" s="28"/>
      <c r="S48" s="29" t="n">
        <v>17.7814758405433</v>
      </c>
      <c r="T48" s="27"/>
      <c r="U48" s="30" t="n">
        <f aca="false">+E48/Q48*100</f>
        <v>10.2050719439639</v>
      </c>
      <c r="V48" s="31"/>
      <c r="W48" s="32" t="n">
        <f aca="false">+K48/I48*100</f>
        <v>9.31289120191293</v>
      </c>
      <c r="X48" s="27"/>
      <c r="Y48" s="33" t="n">
        <v>266.557</v>
      </c>
      <c r="Z48" s="27"/>
    </row>
    <row r="49" customFormat="false" ht="11.25" hidden="false" customHeight="true" outlineLevel="0" collapsed="false">
      <c r="A49" s="36" t="n">
        <v>1996</v>
      </c>
      <c r="B49" s="27"/>
      <c r="C49" s="28" t="n">
        <v>5564.6</v>
      </c>
      <c r="D49" s="28"/>
      <c r="E49" s="28" t="n">
        <v>625.2</v>
      </c>
      <c r="F49" s="28"/>
      <c r="G49" s="28" t="n">
        <v>999</v>
      </c>
      <c r="H49" s="28"/>
      <c r="I49" s="28" t="n">
        <v>7188.8</v>
      </c>
      <c r="J49" s="28"/>
      <c r="K49" s="28" t="n">
        <v>586.3</v>
      </c>
      <c r="L49" s="28"/>
      <c r="M49" s="28" t="n">
        <v>1008.2</v>
      </c>
      <c r="N49" s="28"/>
      <c r="O49" s="28" t="n">
        <v>653.2</v>
      </c>
      <c r="P49" s="28"/>
      <c r="Q49" s="28" t="n">
        <f aca="false">I49-K49-M49-O49</f>
        <v>4941.1</v>
      </c>
      <c r="R49" s="28"/>
      <c r="S49" s="29" t="n">
        <v>18.3228771237519</v>
      </c>
      <c r="T49" s="27"/>
      <c r="U49" s="30" t="n">
        <f aca="false">+E49/Q49*100</f>
        <v>12.6530529639149</v>
      </c>
      <c r="V49" s="31"/>
      <c r="W49" s="32" t="n">
        <f aca="false">+K49/I49*100</f>
        <v>8.15574226574672</v>
      </c>
      <c r="X49" s="27"/>
      <c r="Y49" s="33" t="n">
        <v>269.667</v>
      </c>
      <c r="Z49" s="27"/>
    </row>
    <row r="50" customFormat="false" ht="11.25" hidden="false" customHeight="true" outlineLevel="0" collapsed="false">
      <c r="A50" s="36" t="n">
        <v>1997</v>
      </c>
      <c r="B50" s="27"/>
      <c r="C50" s="28" t="n">
        <v>5960.9</v>
      </c>
      <c r="D50" s="28"/>
      <c r="E50" s="28" t="n">
        <v>576</v>
      </c>
      <c r="F50" s="28"/>
      <c r="G50" s="28" t="n">
        <v>996.4</v>
      </c>
      <c r="H50" s="28"/>
      <c r="I50" s="28" t="n">
        <v>7545.1</v>
      </c>
      <c r="J50" s="28"/>
      <c r="K50" s="28" t="n">
        <v>600.9</v>
      </c>
      <c r="L50" s="28"/>
      <c r="M50" s="28" t="n">
        <v>1062.6</v>
      </c>
      <c r="N50" s="28"/>
      <c r="O50" s="28" t="n">
        <v>740.1</v>
      </c>
      <c r="P50" s="28"/>
      <c r="Q50" s="28" t="n">
        <f aca="false">I50-K50-M50-O50</f>
        <v>5141.5</v>
      </c>
      <c r="R50" s="28"/>
      <c r="S50" s="29" t="n">
        <v>18.8394127044872</v>
      </c>
      <c r="T50" s="27"/>
      <c r="U50" s="30" t="n">
        <f aca="false">+E50/Q50*100</f>
        <v>11.2029563356997</v>
      </c>
      <c r="V50" s="31"/>
      <c r="W50" s="32" t="n">
        <f aca="false">+K50/I50*100</f>
        <v>7.96410915693629</v>
      </c>
      <c r="X50" s="27"/>
      <c r="Y50" s="33" t="n">
        <v>272.912</v>
      </c>
      <c r="Z50" s="27"/>
    </row>
    <row r="51" customFormat="false" ht="11.25" hidden="false" customHeight="true" outlineLevel="0" collapsed="false">
      <c r="A51" s="36" t="n">
        <v>1998</v>
      </c>
      <c r="B51" s="27"/>
      <c r="C51" s="28" t="n">
        <v>5841.9</v>
      </c>
      <c r="D51" s="28"/>
      <c r="E51" s="28" t="n">
        <v>598.5</v>
      </c>
      <c r="F51" s="28"/>
      <c r="G51" s="28" t="n">
        <v>1062.6</v>
      </c>
      <c r="H51" s="28"/>
      <c r="I51" s="28" t="n">
        <v>7503</v>
      </c>
      <c r="J51" s="28"/>
      <c r="K51" s="28" t="n">
        <v>628.8</v>
      </c>
      <c r="L51" s="28"/>
      <c r="M51" s="28" t="n">
        <v>1163.3</v>
      </c>
      <c r="N51" s="28"/>
      <c r="O51" s="28" t="n">
        <v>630.3</v>
      </c>
      <c r="P51" s="28"/>
      <c r="Q51" s="28" t="n">
        <f aca="false">I51-K51-M51-O51</f>
        <v>5080.6</v>
      </c>
      <c r="R51" s="28"/>
      <c r="S51" s="29" t="n">
        <v>14.4</v>
      </c>
      <c r="T51" s="27"/>
      <c r="U51" s="30" t="n">
        <f aca="false">+E51/Q51*100</f>
        <v>11.7801047120419</v>
      </c>
      <c r="V51" s="31"/>
      <c r="W51" s="32" t="n">
        <f aca="false">+K51/I51*100</f>
        <v>8.38064774090364</v>
      </c>
      <c r="X51" s="27"/>
      <c r="Y51" s="33" t="n">
        <v>276.115</v>
      </c>
      <c r="Z51" s="27"/>
    </row>
    <row r="52" customFormat="false" ht="11.25" hidden="false" customHeight="true" outlineLevel="0" collapsed="false">
      <c r="A52" s="36" t="n">
        <v>1999</v>
      </c>
      <c r="B52" s="27"/>
      <c r="C52" s="28" t="n">
        <v>6248.2</v>
      </c>
      <c r="D52" s="28"/>
      <c r="E52" s="28" t="n">
        <v>583.6</v>
      </c>
      <c r="F52" s="28"/>
      <c r="G52" s="28" t="n">
        <v>1163.3</v>
      </c>
      <c r="H52" s="28"/>
      <c r="I52" s="28" t="n">
        <v>7995.4</v>
      </c>
      <c r="J52" s="28"/>
      <c r="K52" s="28" t="n">
        <v>667.7</v>
      </c>
      <c r="L52" s="28"/>
      <c r="M52" s="28" t="n">
        <v>1263.5</v>
      </c>
      <c r="N52" s="28"/>
      <c r="O52" s="28" t="n">
        <v>904.8</v>
      </c>
      <c r="P52" s="28"/>
      <c r="Q52" s="28" t="n">
        <f aca="false">I52-K52-M52-O52</f>
        <v>5159.4</v>
      </c>
      <c r="R52" s="28"/>
      <c r="S52" s="29" t="n">
        <v>18.48</v>
      </c>
      <c r="T52" s="27"/>
      <c r="U52" s="30" t="n">
        <f aca="false">+E52/Q52*100</f>
        <v>11.3113927976121</v>
      </c>
      <c r="V52" s="31"/>
      <c r="W52" s="32" t="n">
        <f aca="false">+K52/I52*100</f>
        <v>8.35105185481652</v>
      </c>
      <c r="X52" s="27"/>
      <c r="Y52" s="33" t="n">
        <v>279.295</v>
      </c>
      <c r="Z52" s="27"/>
    </row>
    <row r="53" customFormat="false" ht="6.75" hidden="false" customHeight="true" outlineLevel="0" collapsed="false">
      <c r="A53" s="3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9"/>
      <c r="T53" s="27"/>
      <c r="U53" s="29"/>
      <c r="V53" s="37"/>
      <c r="W53" s="27"/>
      <c r="X53" s="27"/>
      <c r="Y53" s="27"/>
      <c r="Z53" s="27"/>
    </row>
    <row r="54" customFormat="false" ht="11.25" hidden="false" customHeight="true" outlineLevel="0" collapsed="false">
      <c r="A54" s="36" t="n">
        <v>2000</v>
      </c>
      <c r="B54" s="27"/>
      <c r="C54" s="28" t="n">
        <v>6236.8</v>
      </c>
      <c r="D54" s="28"/>
      <c r="E54" s="28" t="n">
        <v>482.6</v>
      </c>
      <c r="F54" s="28"/>
      <c r="G54" s="28" t="n">
        <f aca="false">+M52</f>
        <v>1263.5</v>
      </c>
      <c r="H54" s="28"/>
      <c r="I54" s="28" t="n">
        <f aca="false">+C54+E54+G54</f>
        <v>7982.9</v>
      </c>
      <c r="J54" s="28"/>
      <c r="K54" s="28" t="n">
        <v>768.1</v>
      </c>
      <c r="L54" s="28"/>
      <c r="M54" s="28" t="n">
        <v>1184.5</v>
      </c>
      <c r="N54" s="28"/>
      <c r="O54" s="28" t="n">
        <v>700.6</v>
      </c>
      <c r="P54" s="28"/>
      <c r="Q54" s="28" t="n">
        <f aca="false">I54-K54-M54-O54</f>
        <v>5329.7</v>
      </c>
      <c r="R54" s="28"/>
      <c r="S54" s="29" t="n">
        <v>18.87</v>
      </c>
      <c r="T54" s="27"/>
      <c r="U54" s="30" t="n">
        <f aca="false">+E54/Q54*100</f>
        <v>9.0549186633394</v>
      </c>
      <c r="V54" s="31"/>
      <c r="W54" s="32" t="n">
        <f aca="false">+K54/I54*100</f>
        <v>9.62181663305315</v>
      </c>
      <c r="X54" s="27"/>
      <c r="Y54" s="33" t="n">
        <v>282.384579</v>
      </c>
      <c r="Z54" s="27"/>
    </row>
    <row r="55" customFormat="false" ht="11.25" hidden="false" customHeight="true" outlineLevel="0" collapsed="false">
      <c r="A55" s="38" t="n">
        <v>2001</v>
      </c>
      <c r="B55" s="39"/>
      <c r="C55" s="40" t="n">
        <v>6083.6</v>
      </c>
      <c r="D55" s="40"/>
      <c r="E55" s="40" t="n">
        <v>638.8</v>
      </c>
      <c r="F55" s="40"/>
      <c r="G55" s="40" t="n">
        <f aca="false">+M54</f>
        <v>1184.5</v>
      </c>
      <c r="H55" s="40"/>
      <c r="I55" s="28" t="n">
        <f aca="false">+C55+E55+G55</f>
        <v>7906.9</v>
      </c>
      <c r="J55" s="40"/>
      <c r="K55" s="40" t="n">
        <v>719.2</v>
      </c>
      <c r="L55" s="40"/>
      <c r="M55" s="40" t="n">
        <v>1274.8</v>
      </c>
      <c r="N55" s="40"/>
      <c r="O55" s="40" t="n">
        <v>643.9</v>
      </c>
      <c r="P55" s="40"/>
      <c r="Q55" s="28" t="n">
        <f aca="false">I55-K55-M55-O55</f>
        <v>5269</v>
      </c>
      <c r="R55" s="40"/>
      <c r="S55" s="41" t="n">
        <v>18.47</v>
      </c>
      <c r="T55" s="27"/>
      <c r="U55" s="30" t="n">
        <f aca="false">+E55/Q55*100</f>
        <v>12.1237426456633</v>
      </c>
      <c r="V55" s="31"/>
      <c r="W55" s="32" t="n">
        <f aca="false">+K55/I55*100</f>
        <v>9.09585298916137</v>
      </c>
      <c r="X55" s="27"/>
      <c r="Y55" s="33" t="n">
        <v>285.309019</v>
      </c>
      <c r="Z55" s="27"/>
    </row>
    <row r="56" customFormat="false" ht="11.25" hidden="false" customHeight="true" outlineLevel="0" collapsed="false">
      <c r="A56" s="38" t="n">
        <v>2002</v>
      </c>
      <c r="B56" s="39"/>
      <c r="C56" s="40" t="n">
        <v>6124.2</v>
      </c>
      <c r="D56" s="40"/>
      <c r="E56" s="40" t="n">
        <v>605</v>
      </c>
      <c r="F56" s="40"/>
      <c r="G56" s="40" t="n">
        <f aca="false">+M55</f>
        <v>1274.8</v>
      </c>
      <c r="H56" s="40"/>
      <c r="I56" s="28" t="n">
        <f aca="false">+C56+E56+G56</f>
        <v>8004</v>
      </c>
      <c r="J56" s="40"/>
      <c r="K56" s="40" t="n">
        <v>639</v>
      </c>
      <c r="L56" s="40"/>
      <c r="M56" s="40" t="n">
        <v>1167.9</v>
      </c>
      <c r="N56" s="40"/>
      <c r="O56" s="40" t="n">
        <v>630</v>
      </c>
      <c r="P56" s="40"/>
      <c r="Q56" s="28" t="n">
        <f aca="false">I56-K56-M56-O56</f>
        <v>5567.1</v>
      </c>
      <c r="R56" s="40"/>
      <c r="S56" s="41" t="n">
        <v>19.32</v>
      </c>
      <c r="T56" s="39"/>
      <c r="U56" s="30" t="n">
        <f aca="false">+E56/Q56*100</f>
        <v>10.8674175064217</v>
      </c>
      <c r="V56" s="31"/>
      <c r="W56" s="32" t="n">
        <f aca="false">+K56/I56*100</f>
        <v>7.98350824587706</v>
      </c>
      <c r="X56" s="27"/>
      <c r="Y56" s="33" t="n">
        <v>288.104818</v>
      </c>
      <c r="Z56" s="27"/>
    </row>
    <row r="57" customFormat="false" ht="11.25" hidden="false" customHeight="true" outlineLevel="0" collapsed="false">
      <c r="A57" s="38" t="n">
        <v>2003</v>
      </c>
      <c r="B57" s="39" t="s">
        <v>37</v>
      </c>
      <c r="C57" s="40" t="n">
        <v>6254.6</v>
      </c>
      <c r="D57" s="40"/>
      <c r="E57" s="40" t="n">
        <v>659.3</v>
      </c>
      <c r="F57" s="40"/>
      <c r="G57" s="40" t="n">
        <f aca="false">+M56</f>
        <v>1167.9</v>
      </c>
      <c r="H57" s="40"/>
      <c r="I57" s="28" t="n">
        <f aca="false">+C57+E57+G57</f>
        <v>8081.8</v>
      </c>
      <c r="J57" s="40"/>
      <c r="K57" s="40" t="n">
        <v>680</v>
      </c>
      <c r="L57" s="40"/>
      <c r="M57" s="40" t="n">
        <v>1183</v>
      </c>
      <c r="N57" s="40"/>
      <c r="O57" s="40" t="n">
        <v>545.8</v>
      </c>
      <c r="P57" s="40"/>
      <c r="Q57" s="28" t="n">
        <f aca="false">I57-K57-M57-O57</f>
        <v>5673</v>
      </c>
      <c r="R57" s="40"/>
      <c r="S57" s="41" t="n">
        <v>19.51</v>
      </c>
      <c r="T57" s="39"/>
      <c r="U57" s="30" t="n">
        <f aca="false">+E57/Q57*100</f>
        <v>11.621716904636</v>
      </c>
      <c r="V57" s="31"/>
      <c r="W57" s="32" t="n">
        <f aca="false">+K57/I57*100</f>
        <v>8.41396718552798</v>
      </c>
      <c r="X57" s="27"/>
      <c r="Y57" s="33" t="n">
        <v>290.819634</v>
      </c>
      <c r="Z57" s="27"/>
    </row>
    <row r="58" customFormat="false" ht="11.25" hidden="false" customHeight="true" outlineLevel="0" collapsed="false">
      <c r="A58" s="38" t="n">
        <v>2004</v>
      </c>
      <c r="B58" s="39"/>
      <c r="C58" s="40" t="n">
        <v>7468.5</v>
      </c>
      <c r="D58" s="40"/>
      <c r="E58" s="40" t="n">
        <v>702.8</v>
      </c>
      <c r="F58" s="40"/>
      <c r="G58" s="40" t="n">
        <f aca="false">+M57</f>
        <v>1183</v>
      </c>
      <c r="H58" s="40"/>
      <c r="I58" s="28" t="n">
        <f aca="false">+C58+E58+G58</f>
        <v>9354.3</v>
      </c>
      <c r="J58" s="40"/>
      <c r="K58" s="40" t="n">
        <v>632.3</v>
      </c>
      <c r="L58" s="40"/>
      <c r="M58" s="40" t="n">
        <v>1420.5</v>
      </c>
      <c r="N58" s="40"/>
      <c r="O58" s="40" t="n">
        <v>869.6</v>
      </c>
      <c r="P58" s="40"/>
      <c r="Q58" s="28" t="n">
        <f aca="false">I58-K58-M58-O58</f>
        <v>6431.9</v>
      </c>
      <c r="R58" s="40"/>
      <c r="S58" s="41" t="n">
        <v>21.92</v>
      </c>
      <c r="T58" s="39"/>
      <c r="U58" s="30" t="n">
        <f aca="false">+E58/Q58*100</f>
        <v>10.9267867970584</v>
      </c>
      <c r="V58" s="31"/>
      <c r="W58" s="32" t="n">
        <f aca="false">+K58/I58*100</f>
        <v>6.75945821707664</v>
      </c>
      <c r="X58" s="27"/>
      <c r="Y58" s="33" t="n">
        <v>293.463185</v>
      </c>
      <c r="Z58" s="27"/>
    </row>
    <row r="59" customFormat="false" ht="11.25" hidden="false" customHeight="true" outlineLevel="0" collapsed="false">
      <c r="A59" s="38" t="n">
        <v>2005</v>
      </c>
      <c r="B59" s="39"/>
      <c r="C59" s="40" t="n">
        <v>6458.5</v>
      </c>
      <c r="D59" s="40"/>
      <c r="E59" s="40" t="n">
        <v>688.8</v>
      </c>
      <c r="F59" s="40"/>
      <c r="G59" s="40" t="n">
        <f aca="false">+M58</f>
        <v>1420.5</v>
      </c>
      <c r="H59" s="40"/>
      <c r="I59" s="28" t="n">
        <f aca="false">+C59+E59+G59</f>
        <v>8567.8</v>
      </c>
      <c r="J59" s="40"/>
      <c r="K59" s="40" t="n">
        <v>676.3</v>
      </c>
      <c r="L59" s="40"/>
      <c r="M59" s="40" t="n">
        <v>1213.6</v>
      </c>
      <c r="N59" s="40"/>
      <c r="O59" s="40" t="n">
        <v>488.3</v>
      </c>
      <c r="P59" s="40"/>
      <c r="Q59" s="28" t="n">
        <f aca="false">I59-K59-M59-O59</f>
        <v>6189.6</v>
      </c>
      <c r="R59" s="40"/>
      <c r="S59" s="41" t="n">
        <v>20.9</v>
      </c>
      <c r="T59" s="39"/>
      <c r="U59" s="30" t="n">
        <f aca="false">+E59/Q59*100</f>
        <v>11.1283443195037</v>
      </c>
      <c r="V59" s="31"/>
      <c r="W59" s="32" t="n">
        <f aca="false">+K59/I59*100</f>
        <v>7.89350825182661</v>
      </c>
      <c r="X59" s="27"/>
      <c r="Y59" s="33" t="n">
        <v>296.186216</v>
      </c>
      <c r="Z59" s="27"/>
    </row>
    <row r="60" customFormat="false" ht="11.25" hidden="false" customHeight="true" outlineLevel="0" collapsed="false">
      <c r="A60" s="38" t="n">
        <v>2006</v>
      </c>
      <c r="B60" s="39"/>
      <c r="C60" s="40" t="n">
        <v>6370.1</v>
      </c>
      <c r="D60" s="40"/>
      <c r="E60" s="40" t="n">
        <v>668.6</v>
      </c>
      <c r="F60" s="40"/>
      <c r="G60" s="40" t="n">
        <f aca="false">+M59</f>
        <v>1213.6</v>
      </c>
      <c r="H60" s="40"/>
      <c r="I60" s="28" t="n">
        <f aca="false">+C60+E60+G60</f>
        <v>8252.3</v>
      </c>
      <c r="J60" s="40"/>
      <c r="K60" s="40" t="n">
        <v>661</v>
      </c>
      <c r="L60" s="40"/>
      <c r="M60" s="40" t="n">
        <v>1096.2</v>
      </c>
      <c r="N60" s="40"/>
      <c r="O60" s="40" t="n">
        <v>540.4</v>
      </c>
      <c r="P60" s="40"/>
      <c r="Q60" s="28" t="n">
        <f aca="false">I60-K60-M60-O60</f>
        <v>5954.7</v>
      </c>
      <c r="R60" s="40"/>
      <c r="S60" s="41" t="n">
        <v>19.92</v>
      </c>
      <c r="T60" s="39"/>
      <c r="U60" s="30" t="n">
        <f aca="false">+E60/Q60*100</f>
        <v>11.2281055300855</v>
      </c>
      <c r="V60" s="31"/>
      <c r="W60" s="32" t="n">
        <f aca="false">+K60/I60*100</f>
        <v>8.00988815239388</v>
      </c>
      <c r="X60" s="27"/>
      <c r="Y60" s="33" t="n">
        <v>298.995825</v>
      </c>
      <c r="Z60" s="27"/>
    </row>
    <row r="61" customFormat="false" ht="11.25" hidden="false" customHeight="true" outlineLevel="0" collapsed="false">
      <c r="A61" s="38" t="n">
        <v>2007</v>
      </c>
      <c r="B61" s="39"/>
      <c r="C61" s="40" t="n">
        <v>7098.3</v>
      </c>
      <c r="D61" s="40"/>
      <c r="E61" s="40" t="n">
        <v>920.6</v>
      </c>
      <c r="F61" s="40"/>
      <c r="G61" s="40" t="n">
        <f aca="false">+M60</f>
        <v>1096.2</v>
      </c>
      <c r="H61" s="40"/>
      <c r="I61" s="28" t="n">
        <f aca="false">+C61+E61+G61</f>
        <v>9115.1</v>
      </c>
      <c r="J61" s="40"/>
      <c r="K61" s="40" t="n">
        <v>555.7</v>
      </c>
      <c r="L61" s="40"/>
      <c r="M61" s="40" t="n">
        <v>1415.4</v>
      </c>
      <c r="N61" s="40"/>
      <c r="O61" s="40" t="n">
        <v>617</v>
      </c>
      <c r="P61" s="40"/>
      <c r="Q61" s="28" t="n">
        <f aca="false">I61-K61-M61-O61</f>
        <v>6527</v>
      </c>
      <c r="R61" s="40"/>
      <c r="S61" s="41" t="n">
        <v>21.61</v>
      </c>
      <c r="T61" s="39"/>
      <c r="U61" s="30" t="n">
        <f aca="false">+E61/Q61*100</f>
        <v>14.1044890455033</v>
      </c>
      <c r="V61" s="31"/>
      <c r="W61" s="32" t="n">
        <f aca="false">+K61/I61*100</f>
        <v>6.09647727397396</v>
      </c>
      <c r="X61" s="27"/>
      <c r="Y61" s="33" t="n">
        <v>302.003917</v>
      </c>
      <c r="Z61" s="27"/>
    </row>
    <row r="62" customFormat="false" ht="11.25" hidden="false" customHeight="true" outlineLevel="0" collapsed="false">
      <c r="A62" s="38" t="n">
        <v>2008</v>
      </c>
      <c r="B62" s="39"/>
      <c r="C62" s="40" t="n">
        <v>6524.8</v>
      </c>
      <c r="D62" s="40"/>
      <c r="E62" s="40" t="n">
        <v>739.60009855</v>
      </c>
      <c r="F62" s="40"/>
      <c r="G62" s="40" t="n">
        <f aca="false">+M61</f>
        <v>1415.4</v>
      </c>
      <c r="H62" s="40"/>
      <c r="I62" s="28" t="n">
        <f aca="false">+C62+E62+G62</f>
        <v>8679.80009855</v>
      </c>
      <c r="J62" s="40"/>
      <c r="K62" s="40" t="n">
        <v>614.4387602694</v>
      </c>
      <c r="L62" s="40"/>
      <c r="M62" s="40" t="n">
        <v>1406.61135991803</v>
      </c>
      <c r="N62" s="40"/>
      <c r="O62" s="40" t="n">
        <v>494.7</v>
      </c>
      <c r="P62" s="40"/>
      <c r="Q62" s="28" t="n">
        <f aca="false">I62-K62-M62-O62</f>
        <v>6164.04997836257</v>
      </c>
      <c r="R62" s="40"/>
      <c r="S62" s="41" t="n">
        <v>20.2234044499845</v>
      </c>
      <c r="T62" s="39"/>
      <c r="U62" s="30" t="n">
        <f aca="false">+E62/Q62*100</f>
        <v>11.9986064542985</v>
      </c>
      <c r="V62" s="31"/>
      <c r="W62" s="32" t="n">
        <f aca="false">+K62/I62*100</f>
        <v>7.07895058979578</v>
      </c>
      <c r="X62" s="27"/>
      <c r="Y62" s="33" t="n">
        <v>304.797761</v>
      </c>
      <c r="Z62" s="27"/>
    </row>
    <row r="63" customFormat="false" ht="11.25" hidden="false" customHeight="true" outlineLevel="0" collapsed="false">
      <c r="A63" s="38" t="n">
        <v>2009</v>
      </c>
      <c r="B63" s="39"/>
      <c r="C63" s="40" t="n">
        <v>6469.1</v>
      </c>
      <c r="D63" s="40"/>
      <c r="E63" s="40" t="n">
        <v>705.9270995</v>
      </c>
      <c r="F63" s="40"/>
      <c r="G63" s="40" t="n">
        <f aca="false">+M62</f>
        <v>1406.61135991803</v>
      </c>
      <c r="H63" s="40"/>
      <c r="I63" s="28" t="n">
        <f aca="false">+C63+E63+G63</f>
        <v>8581.63845941803</v>
      </c>
      <c r="J63" s="40"/>
      <c r="K63" s="40" t="n">
        <v>564.38484152</v>
      </c>
      <c r="L63" s="40"/>
      <c r="M63" s="40" t="n">
        <v>1493.23810852923</v>
      </c>
      <c r="N63" s="40"/>
      <c r="O63" s="40" t="n">
        <v>504.5</v>
      </c>
      <c r="P63" s="40"/>
      <c r="Q63" s="28" t="n">
        <f aca="false">I63-K63-M63-O63</f>
        <v>6019.51550936879</v>
      </c>
      <c r="R63" s="40"/>
      <c r="S63" s="41" t="n">
        <v>19.5795184088041</v>
      </c>
      <c r="T63" s="39"/>
      <c r="U63" s="30" t="n">
        <f aca="false">+E63/Q63*100</f>
        <v>11.7273075947938</v>
      </c>
      <c r="V63" s="31"/>
      <c r="W63" s="32" t="n">
        <f aca="false">+K63/I63*100</f>
        <v>6.57665601025884</v>
      </c>
      <c r="X63" s="27"/>
      <c r="Y63" s="33" t="n">
        <v>307.439406</v>
      </c>
      <c r="Z63" s="27"/>
    </row>
    <row r="64" customFormat="false" ht="5.25" hidden="false" customHeight="true" outlineLevel="0" collapsed="false">
      <c r="A64" s="38"/>
      <c r="B64" s="39"/>
      <c r="C64" s="40"/>
      <c r="D64" s="40"/>
      <c r="E64" s="40"/>
      <c r="F64" s="40"/>
      <c r="G64" s="40"/>
      <c r="H64" s="40"/>
      <c r="I64" s="28"/>
      <c r="J64" s="40"/>
      <c r="K64" s="40"/>
      <c r="L64" s="40"/>
      <c r="M64" s="40"/>
      <c r="N64" s="40"/>
      <c r="O64" s="40"/>
      <c r="P64" s="40"/>
      <c r="Q64" s="28"/>
      <c r="R64" s="40"/>
      <c r="S64" s="41"/>
      <c r="T64" s="39"/>
      <c r="U64" s="29"/>
      <c r="V64" s="37"/>
      <c r="W64" s="27"/>
      <c r="X64" s="27"/>
      <c r="Y64" s="27"/>
      <c r="Z64" s="27"/>
    </row>
    <row r="65" customFormat="false" ht="11.25" hidden="false" customHeight="true" outlineLevel="0" collapsed="false">
      <c r="A65" s="38" t="n">
        <v>2010</v>
      </c>
      <c r="B65" s="39"/>
      <c r="C65" s="40" t="n">
        <v>6382.4</v>
      </c>
      <c r="D65" s="40"/>
      <c r="E65" s="40" t="n">
        <v>885.45402806</v>
      </c>
      <c r="F65" s="40"/>
      <c r="G65" s="40" t="n">
        <f aca="false">+M63</f>
        <v>1493.23810852923</v>
      </c>
      <c r="H65" s="40"/>
      <c r="I65" s="28" t="n">
        <f aca="false">+C65+E65+G65</f>
        <v>8761.09213658923</v>
      </c>
      <c r="J65" s="40"/>
      <c r="K65" s="40" t="n">
        <v>717.49106505</v>
      </c>
      <c r="L65" s="40"/>
      <c r="M65" s="40" t="n">
        <v>1330.2816388086</v>
      </c>
      <c r="N65" s="40"/>
      <c r="O65" s="40" t="n">
        <v>559.9</v>
      </c>
      <c r="P65" s="40"/>
      <c r="Q65" s="28" t="n">
        <f aca="false">I65-K65-M65-O65</f>
        <v>6153.41943273063</v>
      </c>
      <c r="R65" s="40"/>
      <c r="S65" s="41" t="n">
        <v>19.8430865384876</v>
      </c>
      <c r="T65" s="39"/>
      <c r="U65" s="30" t="n">
        <f aca="false">+E65/Q65*100</f>
        <v>14.3896257640132</v>
      </c>
      <c r="V65" s="31"/>
      <c r="W65" s="32" t="n">
        <f aca="false">+K65/I65*100</f>
        <v>8.18951625966264</v>
      </c>
      <c r="X65" s="27"/>
      <c r="Y65" s="33" t="n">
        <v>310.103945814854</v>
      </c>
      <c r="Z65" s="27"/>
    </row>
    <row r="66" customFormat="false" ht="11.25" hidden="false" customHeight="true" outlineLevel="0" collapsed="false">
      <c r="A66" s="38" t="n">
        <v>2011</v>
      </c>
      <c r="B66" s="39" t="s">
        <v>38</v>
      </c>
      <c r="C66" s="40" t="n">
        <v>6419.513</v>
      </c>
      <c r="D66" s="40"/>
      <c r="E66" s="40" t="n">
        <v>929.726729463</v>
      </c>
      <c r="F66" s="40"/>
      <c r="G66" s="40" t="n">
        <f aca="false">+M65</f>
        <v>1330.2816388086</v>
      </c>
      <c r="H66" s="40"/>
      <c r="I66" s="28" t="n">
        <f aca="false">+C66+E66+G66</f>
        <v>8679.5213682716</v>
      </c>
      <c r="J66" s="40"/>
      <c r="K66" s="40" t="n">
        <v>600</v>
      </c>
      <c r="L66" s="40"/>
      <c r="M66" s="40" t="n">
        <v>1338.0170898084</v>
      </c>
      <c r="N66" s="40"/>
      <c r="O66" s="40" t="n">
        <v>565.624</v>
      </c>
      <c r="P66" s="40"/>
      <c r="Q66" s="28" t="n">
        <f aca="false">I66-K66-M66-O66</f>
        <v>6175.8802784632</v>
      </c>
      <c r="R66" s="40"/>
      <c r="S66" s="41" t="n">
        <v>19.7443943368043</v>
      </c>
      <c r="T66" s="39"/>
      <c r="U66" s="30" t="n">
        <f aca="false">+E66/Q66*100</f>
        <v>15.0541572624907</v>
      </c>
      <c r="V66" s="31"/>
      <c r="W66" s="32" t="n">
        <f aca="false">+K66/I66*100</f>
        <v>6.91282358256906</v>
      </c>
      <c r="X66" s="27"/>
      <c r="Y66" s="33" t="n">
        <v>312.791578871129</v>
      </c>
      <c r="Z66" s="27"/>
    </row>
    <row r="67" customFormat="false" ht="5.25" hidden="false" customHeight="tru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4"/>
      <c r="U67" s="44"/>
      <c r="V67" s="44"/>
      <c r="W67" s="44"/>
      <c r="X67" s="44"/>
      <c r="Y67" s="44"/>
      <c r="Z67" s="44"/>
    </row>
    <row r="68" customFormat="false" ht="4.5" hidden="false" customHeight="true" outlineLevel="0" collapsed="false">
      <c r="A68" s="46"/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9"/>
      <c r="T68" s="47"/>
      <c r="U68" s="47"/>
      <c r="V68" s="50"/>
    </row>
    <row r="69" customFormat="false" ht="11.25" hidden="false" customHeight="true" outlineLevel="0" collapsed="false">
      <c r="A69" s="51" t="s">
        <v>39</v>
      </c>
      <c r="B69" s="52"/>
      <c r="C69" s="53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9"/>
      <c r="T69" s="47"/>
      <c r="U69" s="54"/>
      <c r="V69" s="50"/>
    </row>
    <row r="70" customFormat="false" ht="12" hidden="false" customHeight="true" outlineLevel="0" collapsed="false">
      <c r="A70" s="52" t="s">
        <v>40</v>
      </c>
      <c r="B70" s="52"/>
      <c r="C70" s="52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54"/>
      <c r="V70" s="50"/>
    </row>
    <row r="71" customFormat="false" ht="12" hidden="false" customHeight="true" outlineLevel="0" collapsed="false">
      <c r="A71" s="55" t="s">
        <v>41</v>
      </c>
      <c r="B71" s="52"/>
      <c r="C71" s="52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</row>
    <row r="72" customFormat="false" ht="12" hidden="false" customHeight="true" outlineLevel="0" collapsed="false">
      <c r="A72" s="52" t="s">
        <v>42</v>
      </c>
      <c r="B72" s="52"/>
      <c r="C72" s="52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</row>
    <row r="73" customFormat="false" ht="12" hidden="false" customHeight="true" outlineLevel="0" collapsed="false">
      <c r="A73" s="52" t="s">
        <v>43</v>
      </c>
      <c r="B73" s="52"/>
      <c r="C73" s="52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</row>
    <row r="74" customFormat="false" ht="12" hidden="false" customHeight="true" outlineLevel="0" collapsed="false">
      <c r="A74" s="55" t="s">
        <v>44</v>
      </c>
      <c r="B74" s="52"/>
      <c r="C74" s="52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V74" s="54"/>
    </row>
    <row r="75" customFormat="false" ht="12" hidden="false" customHeight="true" outlineLevel="0" collapsed="false">
      <c r="A75" s="55" t="s">
        <v>45</v>
      </c>
      <c r="B75" s="52"/>
      <c r="C75" s="52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</row>
    <row r="76" customFormat="false" ht="12" hidden="false" customHeight="true" outlineLevel="0" collapsed="false">
      <c r="A76" s="52" t="s">
        <v>46</v>
      </c>
      <c r="B76" s="52"/>
      <c r="C76" s="52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</row>
    <row r="77" customFormat="false" ht="6.75" hidden="false" customHeight="true" outlineLevel="0" collapsed="false">
      <c r="A77" s="52"/>
      <c r="B77" s="52"/>
      <c r="C77" s="52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</row>
    <row r="78" customFormat="false" ht="12" hidden="false" customHeight="true" outlineLevel="0" collapsed="false">
      <c r="A78" s="56" t="s">
        <v>47</v>
      </c>
      <c r="B78" s="52"/>
      <c r="C78" s="52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</sheetData>
  <mergeCells count="1">
    <mergeCell ref="U4:W4"/>
  </mergeCells>
  <printOptions headings="false" gridLines="false" gridLinesSet="true" horizontalCentered="false" verticalCentered="false"/>
  <pageMargins left="0.309722222222222" right="0.1" top="0.179861111111111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Updated 2/2011.</dc:description>
  <cp:keywords>Onions dry bulb disappearance per capita use</cp:keywords>
  <dc:language>en-US</dc:language>
  <cp:lastModifiedBy>glucier</cp:lastModifiedBy>
  <cp:lastPrinted>2010-08-05T17:01:19Z</cp:lastPrinted>
  <dcterms:modified xsi:type="dcterms:W3CDTF">2011-03-01T19:59:37Z</dcterms:modified>
  <cp:revision>0</cp:revision>
  <dc:subject>Agricultural economics</dc:subject>
  <dc:title>U.S. Onion Statistics, 1960-2010</dc:title>
</cp:coreProperties>
</file>