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0SdIm" sheetId="1" state="visible" r:id="rId2"/>
  </sheets>
  <definedNames>
    <definedName function="false" hidden="false" localSheetId="0" name="_xlnm.Print_Area" vbProcedure="false">Table60SdIm!$A$1:$X$57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27">
  <si>
    <t xml:space="preserve">Table 60--Onion planting seed:  U.S. imports from selected countries, 1989-2010 1/</t>
  </si>
  <si>
    <t xml:space="preserve">    Country</t>
  </si>
  <si>
    <t xml:space="preserve"> Pounds</t>
  </si>
  <si>
    <t xml:space="preserve">Volume:</t>
  </si>
  <si>
    <t xml:space="preserve">Canada</t>
  </si>
  <si>
    <t xml:space="preserve">                 --</t>
  </si>
  <si>
    <t xml:space="preserve">Mexico</t>
  </si>
  <si>
    <t xml:space="preserve">Chile</t>
  </si>
  <si>
    <t xml:space="preserve">Brazil</t>
  </si>
  <si>
    <t xml:space="preserve">Argentina</t>
  </si>
  <si>
    <t xml:space="preserve">Denmark</t>
  </si>
  <si>
    <t xml:space="preserve">United Kingdom</t>
  </si>
  <si>
    <t xml:space="preserve">Netherlands</t>
  </si>
  <si>
    <t xml:space="preserve">France</t>
  </si>
  <si>
    <t xml:space="preserve">Italy</t>
  </si>
  <si>
    <t xml:space="preserve">Israel</t>
  </si>
  <si>
    <t xml:space="preserve">Japan</t>
  </si>
  <si>
    <t xml:space="preserve">Australia</t>
  </si>
  <si>
    <t xml:space="preserve">New Zealand</t>
  </si>
  <si>
    <t xml:space="preserve">South Africa</t>
  </si>
  <si>
    <t xml:space="preserve">Others</t>
  </si>
  <si>
    <t xml:space="preserve">     World</t>
  </si>
  <si>
    <t xml:space="preserve"> </t>
  </si>
  <si>
    <t xml:space="preserve">U.S. dollars</t>
  </si>
  <si>
    <t xml:space="preserve">Value:</t>
  </si>
  <si>
    <t xml:space="preserve">-- = Not applicable.   1/ Includes HS code 1209914000.</t>
  </si>
  <si>
    <t xml:space="preserve">Source: Compiled by USDA, ERS from data of USDC, U.S. Census Burea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#,##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0.24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.24"/>
    <col collapsed="false" customWidth="true" hidden="false" outlineLevel="0" max="18" min="3" style="1" width="9.62"/>
    <col collapsed="false" customWidth="true" hidden="false" outlineLevel="0" max="24" min="19" style="0" width="9.62"/>
    <col collapsed="false" customWidth="true" hidden="false" outlineLevel="0" max="26" min="25" style="0" width="5.62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4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5" t="s">
        <v>0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8"/>
      <c r="N2" s="7"/>
      <c r="O2" s="9"/>
      <c r="P2" s="9"/>
      <c r="Q2" s="10"/>
      <c r="R2" s="9"/>
      <c r="S2" s="9"/>
      <c r="T2" s="9"/>
      <c r="U2" s="1"/>
      <c r="V2" s="1"/>
      <c r="W2" s="1"/>
      <c r="X2" s="1"/>
      <c r="Y2" s="1"/>
    </row>
    <row r="3" customFormat="false" ht="3.95" hidden="false" customHeight="true" outlineLevel="0" collapsed="false">
      <c r="A3" s="11"/>
      <c r="B3" s="12"/>
      <c r="C3" s="12"/>
      <c r="D3" s="13"/>
      <c r="E3" s="13"/>
      <c r="F3" s="13"/>
      <c r="G3" s="13"/>
      <c r="H3" s="13"/>
      <c r="I3" s="13"/>
      <c r="J3" s="13"/>
      <c r="K3" s="13"/>
      <c r="L3" s="13"/>
      <c r="M3" s="14"/>
      <c r="N3" s="13"/>
      <c r="O3" s="15"/>
      <c r="P3" s="15"/>
      <c r="Q3" s="16"/>
      <c r="R3" s="15"/>
      <c r="S3" s="15"/>
      <c r="T3" s="15"/>
      <c r="U3" s="17"/>
      <c r="V3" s="17"/>
      <c r="W3" s="17"/>
      <c r="X3" s="17"/>
      <c r="Y3" s="1"/>
    </row>
    <row r="4" customFormat="false" ht="12.75" hidden="false" customHeight="false" outlineLevel="0" collapsed="false">
      <c r="A4" s="18"/>
      <c r="B4" s="19"/>
      <c r="C4" s="19"/>
      <c r="D4" s="19"/>
      <c r="E4" s="18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20"/>
      <c r="R4" s="19"/>
      <c r="S4" s="19"/>
      <c r="T4" s="19"/>
      <c r="U4" s="18"/>
      <c r="V4" s="18"/>
      <c r="W4" s="18"/>
      <c r="X4" s="18"/>
      <c r="Y4" s="1"/>
    </row>
    <row r="5" customFormat="false" ht="12.75" hidden="false" customHeight="false" outlineLevel="0" collapsed="false">
      <c r="A5" s="19" t="s">
        <v>1</v>
      </c>
      <c r="B5" s="20"/>
      <c r="C5" s="20" t="n">
        <v>1989</v>
      </c>
      <c r="D5" s="20" t="n">
        <v>1990</v>
      </c>
      <c r="E5" s="20" t="n">
        <v>1991</v>
      </c>
      <c r="F5" s="20" t="n">
        <v>1992</v>
      </c>
      <c r="G5" s="20" t="n">
        <v>1993</v>
      </c>
      <c r="H5" s="20" t="n">
        <v>1994</v>
      </c>
      <c r="I5" s="20" t="n">
        <v>1995</v>
      </c>
      <c r="J5" s="20" t="n">
        <v>1996</v>
      </c>
      <c r="K5" s="20" t="n">
        <v>1997</v>
      </c>
      <c r="L5" s="20" t="n">
        <v>1998</v>
      </c>
      <c r="M5" s="20" t="n">
        <v>1999</v>
      </c>
      <c r="N5" s="20" t="n">
        <v>2000</v>
      </c>
      <c r="O5" s="20" t="n">
        <v>2001</v>
      </c>
      <c r="P5" s="20" t="n">
        <v>2002</v>
      </c>
      <c r="Q5" s="20" t="n">
        <v>2003</v>
      </c>
      <c r="R5" s="20" t="n">
        <v>2004</v>
      </c>
      <c r="S5" s="20" t="n">
        <v>2005</v>
      </c>
      <c r="T5" s="20" t="n">
        <v>2006</v>
      </c>
      <c r="U5" s="18" t="n">
        <v>2007</v>
      </c>
      <c r="V5" s="18" t="n">
        <v>2008</v>
      </c>
      <c r="W5" s="18" t="n">
        <v>2009</v>
      </c>
      <c r="X5" s="18" t="n">
        <v>2010</v>
      </c>
      <c r="Y5" s="1"/>
    </row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2"/>
      <c r="V6" s="22"/>
      <c r="W6" s="22"/>
      <c r="X6" s="22"/>
      <c r="Y6" s="1"/>
    </row>
    <row r="7" customFormat="false" ht="15.95" hidden="false" customHeight="true" outlineLevel="0" collapsed="false">
      <c r="A7" s="2"/>
      <c r="B7" s="2"/>
      <c r="C7" s="2"/>
      <c r="D7" s="2"/>
      <c r="E7" s="2"/>
      <c r="F7" s="2"/>
      <c r="I7" s="2"/>
      <c r="J7" s="2"/>
      <c r="M7" s="23" t="s">
        <v>2</v>
      </c>
      <c r="N7" s="2"/>
      <c r="O7" s="2"/>
      <c r="P7" s="2"/>
      <c r="S7" s="1"/>
      <c r="T7" s="1"/>
      <c r="U7" s="1"/>
      <c r="V7" s="1"/>
      <c r="W7" s="1"/>
      <c r="X7" s="1"/>
      <c r="Y7" s="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O8" s="3"/>
      <c r="P8" s="3"/>
      <c r="Q8" s="3"/>
      <c r="R8" s="3"/>
      <c r="S8" s="2"/>
      <c r="T8" s="2"/>
      <c r="U8" s="2"/>
      <c r="V8" s="2"/>
      <c r="W8" s="2"/>
      <c r="X8" s="2"/>
      <c r="Y8" s="3"/>
      <c r="Z8" s="24"/>
    </row>
    <row r="9" customFormat="false" ht="12.75" hidden="false" customHeight="false" outlineLevel="0" collapsed="false">
      <c r="A9" s="25" t="s">
        <v>3</v>
      </c>
      <c r="B9" s="2"/>
      <c r="C9" s="2"/>
      <c r="D9" s="3"/>
      <c r="E9" s="3"/>
      <c r="F9" s="3"/>
      <c r="G9" s="2"/>
      <c r="H9" s="2"/>
      <c r="I9" s="2"/>
      <c r="J9" s="2"/>
      <c r="K9" s="2"/>
      <c r="L9" s="2"/>
      <c r="M9" s="2"/>
      <c r="O9" s="3"/>
      <c r="P9" s="3"/>
      <c r="Q9" s="3"/>
      <c r="R9" s="3"/>
      <c r="S9" s="2"/>
      <c r="T9" s="2"/>
      <c r="U9" s="2"/>
      <c r="V9" s="2"/>
      <c r="W9" s="2"/>
      <c r="X9" s="2"/>
      <c r="Y9" s="3"/>
      <c r="Z9" s="24"/>
    </row>
    <row r="10" customFormat="false" ht="4.5" hidden="false" customHeight="true" outlineLevel="0" collapsed="false">
      <c r="A10" s="25"/>
      <c r="B10" s="2"/>
      <c r="C10" s="2"/>
      <c r="D10" s="3"/>
      <c r="E10" s="3"/>
      <c r="F10" s="3"/>
      <c r="G10" s="2"/>
      <c r="H10" s="2"/>
      <c r="I10" s="2"/>
      <c r="J10" s="2"/>
      <c r="K10" s="2"/>
      <c r="L10" s="2"/>
      <c r="M10" s="2"/>
      <c r="O10" s="3"/>
      <c r="P10" s="3"/>
      <c r="Q10" s="3"/>
      <c r="R10" s="3"/>
      <c r="S10" s="2"/>
      <c r="T10" s="2"/>
      <c r="U10" s="2"/>
      <c r="V10" s="2"/>
      <c r="W10" s="2"/>
      <c r="X10" s="2"/>
      <c r="Y10" s="3"/>
      <c r="Z10" s="24"/>
    </row>
    <row r="11" customFormat="false" ht="10.5" hidden="false" customHeight="true" outlineLevel="0" collapsed="false">
      <c r="A11" s="1" t="s">
        <v>4</v>
      </c>
      <c r="C11" s="26" t="n">
        <v>37681.36504</v>
      </c>
      <c r="D11" s="27" t="s">
        <v>5</v>
      </c>
      <c r="E11" s="27" t="s">
        <v>5</v>
      </c>
      <c r="F11" s="27" t="s">
        <v>5</v>
      </c>
      <c r="G11" s="26" t="n">
        <v>26761.88218</v>
      </c>
      <c r="H11" s="27" t="s">
        <v>5</v>
      </c>
      <c r="I11" s="26" t="n">
        <v>10132.43352</v>
      </c>
      <c r="J11" s="27" t="s">
        <v>5</v>
      </c>
      <c r="K11" s="26" t="n">
        <v>15.43234</v>
      </c>
      <c r="L11" s="27" t="s">
        <v>5</v>
      </c>
      <c r="M11" s="27" t="s">
        <v>5</v>
      </c>
      <c r="N11" s="26" t="n">
        <v>1582.92</v>
      </c>
      <c r="O11" s="27" t="s">
        <v>5</v>
      </c>
      <c r="P11" s="26" t="n">
        <v>90.39</v>
      </c>
      <c r="Q11" s="26" t="n">
        <v>3655.26</v>
      </c>
      <c r="R11" s="26" t="n">
        <v>220.46</v>
      </c>
      <c r="S11" s="27" t="s">
        <v>5</v>
      </c>
      <c r="T11" s="27" t="s">
        <v>5</v>
      </c>
      <c r="U11" s="27" t="s">
        <v>5</v>
      </c>
      <c r="V11" s="27" t="s">
        <v>5</v>
      </c>
      <c r="W11" s="27" t="s">
        <v>5</v>
      </c>
      <c r="X11" s="27" t="s">
        <v>5</v>
      </c>
      <c r="Y11" s="3"/>
      <c r="Z11" s="24"/>
    </row>
    <row r="12" customFormat="false" ht="10.5" hidden="false" customHeight="true" outlineLevel="0" collapsed="false">
      <c r="A12" s="1" t="s">
        <v>6</v>
      </c>
      <c r="C12" s="26" t="n">
        <v>23578.4109</v>
      </c>
      <c r="D12" s="26" t="n">
        <v>205534.51798</v>
      </c>
      <c r="E12" s="26" t="n">
        <v>241095.03858</v>
      </c>
      <c r="F12" s="26" t="n">
        <v>205713.0922</v>
      </c>
      <c r="G12" s="26" t="n">
        <v>193153.37206</v>
      </c>
      <c r="H12" s="26" t="n">
        <v>94767.79532</v>
      </c>
      <c r="I12" s="26" t="n">
        <v>25716.8923</v>
      </c>
      <c r="J12" s="26" t="n">
        <v>41878.96152</v>
      </c>
      <c r="K12" s="26" t="n">
        <v>43552.2681</v>
      </c>
      <c r="L12" s="26" t="n">
        <v>63131.49832</v>
      </c>
      <c r="M12" s="26" t="n">
        <v>74405.925</v>
      </c>
      <c r="N12" s="26" t="n">
        <v>66586.14</v>
      </c>
      <c r="O12" s="26" t="n">
        <v>35342.26</v>
      </c>
      <c r="P12" s="26" t="n">
        <v>8243.07</v>
      </c>
      <c r="Q12" s="26" t="n">
        <v>3968.32</v>
      </c>
      <c r="R12" s="27" t="s">
        <v>5</v>
      </c>
      <c r="S12" s="27" t="s">
        <v>5</v>
      </c>
      <c r="T12" s="26" t="n">
        <v>4878.82</v>
      </c>
      <c r="U12" s="26" t="n">
        <v>7632.39</v>
      </c>
      <c r="V12" s="26" t="n">
        <v>27033.05</v>
      </c>
      <c r="W12" s="26" t="n">
        <v>27193.99</v>
      </c>
      <c r="X12" s="26" t="n">
        <v>5432.18</v>
      </c>
      <c r="Y12" s="3"/>
      <c r="Z12" s="24"/>
    </row>
    <row r="13" customFormat="false" ht="10.5" hidden="false" customHeight="true" outlineLevel="0" collapsed="false">
      <c r="A13" s="1" t="s">
        <v>7</v>
      </c>
      <c r="C13" s="26" t="n">
        <v>76017.50222</v>
      </c>
      <c r="D13" s="26" t="n">
        <v>23472.58914</v>
      </c>
      <c r="E13" s="26" t="n">
        <v>28973.11604</v>
      </c>
      <c r="F13" s="26" t="n">
        <v>8324.64512</v>
      </c>
      <c r="G13" s="26" t="n">
        <v>29746.93766</v>
      </c>
      <c r="H13" s="26" t="n">
        <v>35997.03536</v>
      </c>
      <c r="I13" s="26" t="n">
        <v>60783.57802</v>
      </c>
      <c r="J13" s="26" t="n">
        <v>25106.21256</v>
      </c>
      <c r="K13" s="26" t="n">
        <v>58865.55862</v>
      </c>
      <c r="L13" s="26" t="n">
        <v>92223.66384</v>
      </c>
      <c r="M13" s="26" t="n">
        <v>63565.80846</v>
      </c>
      <c r="N13" s="26" t="n">
        <v>147539.78</v>
      </c>
      <c r="O13" s="26" t="n">
        <v>89040.19</v>
      </c>
      <c r="P13" s="26" t="n">
        <v>13560.62</v>
      </c>
      <c r="Q13" s="26" t="n">
        <v>14726.86</v>
      </c>
      <c r="R13" s="26" t="n">
        <v>12057.07</v>
      </c>
      <c r="S13" s="26" t="n">
        <v>133141.41</v>
      </c>
      <c r="T13" s="26" t="n">
        <v>47209.73</v>
      </c>
      <c r="U13" s="26" t="n">
        <v>10039.84</v>
      </c>
      <c r="V13" s="26" t="n">
        <v>52712.46</v>
      </c>
      <c r="W13" s="26" t="n">
        <v>6177.35</v>
      </c>
      <c r="X13" s="26" t="n">
        <v>63431.33</v>
      </c>
      <c r="Y13" s="3"/>
      <c r="Z13" s="24"/>
    </row>
    <row r="14" customFormat="false" ht="10.5" hidden="false" customHeight="true" outlineLevel="0" collapsed="false">
      <c r="A14" s="1" t="s">
        <v>8</v>
      </c>
      <c r="C14" s="27" t="s">
        <v>5</v>
      </c>
      <c r="D14" s="27" t="s">
        <v>5</v>
      </c>
      <c r="E14" s="26" t="n">
        <v>11023.1</v>
      </c>
      <c r="F14" s="26" t="n">
        <v>1543.234</v>
      </c>
      <c r="G14" s="26" t="n">
        <v>110.231</v>
      </c>
      <c r="H14" s="27" t="s">
        <v>5</v>
      </c>
      <c r="I14" s="27" t="s">
        <v>5</v>
      </c>
      <c r="J14" s="27" t="s">
        <v>5</v>
      </c>
      <c r="K14" s="27" t="s">
        <v>5</v>
      </c>
      <c r="L14" s="27" t="s">
        <v>5</v>
      </c>
      <c r="M14" s="26" t="n">
        <v>9766.4666</v>
      </c>
      <c r="N14" s="27" t="s">
        <v>5</v>
      </c>
      <c r="O14" s="27" t="s">
        <v>5</v>
      </c>
      <c r="P14" s="27" t="s">
        <v>5</v>
      </c>
      <c r="Q14" s="26" t="n">
        <v>110.23</v>
      </c>
      <c r="R14" s="27" t="s">
        <v>5</v>
      </c>
      <c r="S14" s="27" t="s">
        <v>5</v>
      </c>
      <c r="T14" s="27" t="s">
        <v>5</v>
      </c>
      <c r="U14" s="27" t="s">
        <v>5</v>
      </c>
      <c r="V14" s="26" t="n">
        <v>11023.1</v>
      </c>
      <c r="W14" s="26" t="n">
        <v>1102.31</v>
      </c>
      <c r="X14" s="26" t="n">
        <v>1102.31</v>
      </c>
      <c r="Y14" s="3"/>
      <c r="Z14" s="24"/>
    </row>
    <row r="15" customFormat="false" ht="10.5" hidden="false" customHeight="true" outlineLevel="0" collapsed="false">
      <c r="A15" s="28" t="s">
        <v>9</v>
      </c>
      <c r="C15" s="26" t="n">
        <v>5626.19024</v>
      </c>
      <c r="D15" s="26" t="n">
        <v>7076.8302</v>
      </c>
      <c r="E15" s="26" t="n">
        <v>3395.1148</v>
      </c>
      <c r="F15" s="26" t="n">
        <v>187.3927</v>
      </c>
      <c r="G15" s="26" t="n">
        <v>9296.88254</v>
      </c>
      <c r="H15" s="27" t="s">
        <v>5</v>
      </c>
      <c r="I15" s="26" t="n">
        <v>2563.97306</v>
      </c>
      <c r="J15" s="26" t="n">
        <v>80748.61674</v>
      </c>
      <c r="K15" s="26" t="n">
        <v>53168.82054</v>
      </c>
      <c r="L15" s="27" t="s">
        <v>5</v>
      </c>
      <c r="M15" s="26" t="n">
        <v>103833.19276</v>
      </c>
      <c r="N15" s="26" t="n">
        <v>870.82</v>
      </c>
      <c r="O15" s="26" t="n">
        <v>3723.6</v>
      </c>
      <c r="P15" s="26" t="n">
        <v>98021.81</v>
      </c>
      <c r="Q15" s="26" t="n">
        <v>84062.16</v>
      </c>
      <c r="R15" s="26" t="n">
        <v>69553.56</v>
      </c>
      <c r="S15" s="26" t="n">
        <v>153291.64</v>
      </c>
      <c r="T15" s="26" t="n">
        <v>111110.64</v>
      </c>
      <c r="U15" s="26" t="n">
        <v>246132.6</v>
      </c>
      <c r="V15" s="26" t="n">
        <v>171398.18</v>
      </c>
      <c r="W15" s="26" t="n">
        <v>176493.06</v>
      </c>
      <c r="X15" s="26" t="n">
        <v>201608.09</v>
      </c>
      <c r="Y15" s="3"/>
      <c r="Z15" s="24"/>
    </row>
    <row r="16" customFormat="false" ht="10.5" hidden="false" customHeight="true" outlineLevel="0" collapsed="false">
      <c r="A16" s="1" t="s">
        <v>10</v>
      </c>
      <c r="C16" s="26" t="n">
        <v>15377.2245</v>
      </c>
      <c r="D16" s="26" t="n">
        <v>1100.10538</v>
      </c>
      <c r="E16" s="27" t="s">
        <v>5</v>
      </c>
      <c r="F16" s="27" t="s">
        <v>5</v>
      </c>
      <c r="G16" s="26" t="n">
        <v>16001.13196</v>
      </c>
      <c r="H16" s="26" t="n">
        <v>220.462</v>
      </c>
      <c r="I16" s="26" t="n">
        <v>299.82832</v>
      </c>
      <c r="J16" s="26" t="n">
        <v>50.70626</v>
      </c>
      <c r="K16" s="27" t="s">
        <v>5</v>
      </c>
      <c r="L16" s="27" t="s">
        <v>5</v>
      </c>
      <c r="M16" s="27" t="s">
        <v>5</v>
      </c>
      <c r="N16" s="26" t="n">
        <v>5291.09</v>
      </c>
      <c r="O16" s="26" t="n">
        <v>220.46</v>
      </c>
      <c r="P16" s="27" t="s">
        <v>5</v>
      </c>
      <c r="Q16" s="27" t="s">
        <v>5</v>
      </c>
      <c r="R16" s="27" t="s">
        <v>5</v>
      </c>
      <c r="S16" s="27" t="s">
        <v>5</v>
      </c>
      <c r="T16" s="27" t="s">
        <v>5</v>
      </c>
      <c r="U16" s="26" t="n">
        <v>154.32</v>
      </c>
      <c r="V16" s="27" t="s">
        <v>5</v>
      </c>
      <c r="W16" s="27" t="s">
        <v>5</v>
      </c>
      <c r="X16" s="27" t="s">
        <v>5</v>
      </c>
      <c r="Y16" s="3"/>
      <c r="Z16" s="24"/>
    </row>
    <row r="17" customFormat="false" ht="10.5" hidden="false" customHeight="true" outlineLevel="0" collapsed="false">
      <c r="A17" s="1" t="s">
        <v>11</v>
      </c>
      <c r="C17" s="26" t="n">
        <v>23055.91596</v>
      </c>
      <c r="D17" s="26" t="n">
        <v>4922.91646</v>
      </c>
      <c r="E17" s="27" t="s">
        <v>5</v>
      </c>
      <c r="F17" s="26" t="n">
        <v>44.0924</v>
      </c>
      <c r="G17" s="26" t="n">
        <v>28.66006</v>
      </c>
      <c r="H17" s="26" t="n">
        <v>119.04948</v>
      </c>
      <c r="I17" s="26" t="n">
        <v>79.36632</v>
      </c>
      <c r="J17" s="26" t="n">
        <v>156.52802</v>
      </c>
      <c r="K17" s="26" t="n">
        <v>39.68316</v>
      </c>
      <c r="L17" s="26" t="n">
        <v>2098.79824</v>
      </c>
      <c r="M17" s="26" t="n">
        <v>240.30358</v>
      </c>
      <c r="N17" s="26" t="n">
        <v>2171.55</v>
      </c>
      <c r="O17" s="27" t="s">
        <v>5</v>
      </c>
      <c r="P17" s="27" t="s">
        <v>5</v>
      </c>
      <c r="Q17" s="26" t="n">
        <v>5454.23</v>
      </c>
      <c r="R17" s="26" t="n">
        <v>4909.69</v>
      </c>
      <c r="S17" s="26" t="n">
        <v>10491.79</v>
      </c>
      <c r="T17" s="26" t="n">
        <v>15727.76</v>
      </c>
      <c r="U17" s="26" t="n">
        <v>12017.38</v>
      </c>
      <c r="V17" s="26" t="n">
        <v>4830.32</v>
      </c>
      <c r="W17" s="26" t="n">
        <v>13095.44</v>
      </c>
      <c r="X17" s="27" t="s">
        <v>5</v>
      </c>
      <c r="Y17" s="3"/>
      <c r="Z17" s="24"/>
    </row>
    <row r="18" customFormat="false" ht="10.5" hidden="false" customHeight="true" outlineLevel="0" collapsed="false">
      <c r="A18" s="1" t="s">
        <v>12</v>
      </c>
      <c r="C18" s="26" t="n">
        <v>107047.52872</v>
      </c>
      <c r="D18" s="26" t="n">
        <v>6485.99204</v>
      </c>
      <c r="E18" s="26" t="n">
        <v>52403.8174</v>
      </c>
      <c r="F18" s="26" t="n">
        <v>19746.78134</v>
      </c>
      <c r="G18" s="26" t="n">
        <v>31545.90758</v>
      </c>
      <c r="H18" s="26" t="n">
        <v>42965.83918</v>
      </c>
      <c r="I18" s="26" t="n">
        <v>48821.3099</v>
      </c>
      <c r="J18" s="26" t="n">
        <v>66180.48778</v>
      </c>
      <c r="K18" s="26" t="n">
        <v>581488.36658</v>
      </c>
      <c r="L18" s="26" t="n">
        <v>253764.98972</v>
      </c>
      <c r="M18" s="26" t="n">
        <v>87995.20268</v>
      </c>
      <c r="N18" s="26" t="n">
        <v>51255.21</v>
      </c>
      <c r="O18" s="26" t="n">
        <v>114014.13</v>
      </c>
      <c r="P18" s="26" t="n">
        <v>85239.43</v>
      </c>
      <c r="Q18" s="26" t="n">
        <v>69161.13</v>
      </c>
      <c r="R18" s="26" t="n">
        <v>80296.67</v>
      </c>
      <c r="S18" s="26" t="n">
        <v>93740.44</v>
      </c>
      <c r="T18" s="26" t="n">
        <v>87981.97</v>
      </c>
      <c r="U18" s="26" t="n">
        <v>99324.74</v>
      </c>
      <c r="V18" s="26" t="n">
        <v>299188.98</v>
      </c>
      <c r="W18" s="26" t="n">
        <v>118235.98</v>
      </c>
      <c r="X18" s="26" t="n">
        <v>173706.42</v>
      </c>
      <c r="Y18" s="3"/>
      <c r="Z18" s="24"/>
    </row>
    <row r="19" customFormat="false" ht="10.5" hidden="false" customHeight="true" outlineLevel="0" collapsed="false">
      <c r="A19" s="1" t="s">
        <v>13</v>
      </c>
      <c r="C19" s="26" t="n">
        <v>12784.59138</v>
      </c>
      <c r="D19" s="26" t="n">
        <v>165.3465</v>
      </c>
      <c r="E19" s="26" t="n">
        <v>540.1319</v>
      </c>
      <c r="F19" s="26" t="n">
        <v>1536.62014</v>
      </c>
      <c r="G19" s="26" t="n">
        <v>1785.7422</v>
      </c>
      <c r="H19" s="26" t="n">
        <v>903.8942</v>
      </c>
      <c r="I19" s="26" t="n">
        <v>2378.78498</v>
      </c>
      <c r="J19" s="26" t="n">
        <v>2328.07872</v>
      </c>
      <c r="K19" s="26" t="n">
        <v>2916.71226</v>
      </c>
      <c r="L19" s="26" t="n">
        <v>14076.4987</v>
      </c>
      <c r="M19" s="26" t="n">
        <v>44079.17228</v>
      </c>
      <c r="N19" s="26" t="n">
        <v>6347.1</v>
      </c>
      <c r="O19" s="26" t="n">
        <v>7788.92</v>
      </c>
      <c r="P19" s="26" t="n">
        <v>1016.33</v>
      </c>
      <c r="Q19" s="26" t="n">
        <v>17683.26</v>
      </c>
      <c r="R19" s="26" t="n">
        <v>51647.63</v>
      </c>
      <c r="S19" s="26" t="n">
        <v>284.4</v>
      </c>
      <c r="T19" s="26" t="n">
        <v>37165.48</v>
      </c>
      <c r="U19" s="26" t="n">
        <v>28170.63</v>
      </c>
      <c r="V19" s="26" t="n">
        <v>18443.85</v>
      </c>
      <c r="W19" s="26" t="n">
        <v>5114.72</v>
      </c>
      <c r="X19" s="26" t="n">
        <v>114003.1</v>
      </c>
      <c r="Y19" s="3"/>
      <c r="Z19" s="24"/>
    </row>
    <row r="20" customFormat="false" ht="10.5" hidden="false" customHeight="true" outlineLevel="0" collapsed="false">
      <c r="A20" s="1" t="s">
        <v>14</v>
      </c>
      <c r="C20" s="26" t="n">
        <v>11783.6939</v>
      </c>
      <c r="D20" s="26" t="n">
        <v>5555.6424</v>
      </c>
      <c r="E20" s="26" t="n">
        <v>4268.14432</v>
      </c>
      <c r="F20" s="26" t="n">
        <v>115771.21006</v>
      </c>
      <c r="G20" s="26" t="n">
        <v>10392.57868</v>
      </c>
      <c r="H20" s="26" t="n">
        <v>31451.10892</v>
      </c>
      <c r="I20" s="26" t="n">
        <v>8586.9949</v>
      </c>
      <c r="J20" s="26" t="n">
        <v>3992.56682</v>
      </c>
      <c r="K20" s="26" t="n">
        <v>8161.50324</v>
      </c>
      <c r="L20" s="26" t="n">
        <v>29954.17194</v>
      </c>
      <c r="M20" s="26" t="n">
        <v>9338.77032</v>
      </c>
      <c r="N20" s="26" t="n">
        <v>47650.66</v>
      </c>
      <c r="O20" s="26" t="n">
        <v>18538.65</v>
      </c>
      <c r="P20" s="26" t="n">
        <v>10031.02</v>
      </c>
      <c r="Q20" s="26" t="n">
        <v>33719.66</v>
      </c>
      <c r="R20" s="26" t="n">
        <v>22645.86</v>
      </c>
      <c r="S20" s="26" t="n">
        <v>34987.32</v>
      </c>
      <c r="T20" s="26" t="n">
        <v>25529.5</v>
      </c>
      <c r="U20" s="26" t="n">
        <v>65759.41</v>
      </c>
      <c r="V20" s="26" t="n">
        <v>70898.37</v>
      </c>
      <c r="W20" s="26" t="n">
        <v>49460.65</v>
      </c>
      <c r="X20" s="26" t="n">
        <v>43223.78</v>
      </c>
      <c r="Y20" s="3"/>
      <c r="Z20" s="24"/>
    </row>
    <row r="21" customFormat="false" ht="10.5" hidden="false" customHeight="true" outlineLevel="0" collapsed="false">
      <c r="A21" s="1" t="s">
        <v>15</v>
      </c>
      <c r="C21" s="26" t="n">
        <v>8573.76718</v>
      </c>
      <c r="D21" s="26" t="n">
        <v>3071.03566</v>
      </c>
      <c r="E21" s="26" t="n">
        <v>5335.1804</v>
      </c>
      <c r="F21" s="26" t="n">
        <v>4023.4315</v>
      </c>
      <c r="G21" s="26" t="n">
        <v>4689.22674</v>
      </c>
      <c r="H21" s="26" t="n">
        <v>465.17482</v>
      </c>
      <c r="I21" s="26" t="n">
        <v>3917.60974</v>
      </c>
      <c r="J21" s="26" t="n">
        <v>5758.46744</v>
      </c>
      <c r="K21" s="26" t="n">
        <v>2504.44832</v>
      </c>
      <c r="L21" s="26" t="n">
        <v>11320.7237</v>
      </c>
      <c r="M21" s="26" t="n">
        <v>50267.54062</v>
      </c>
      <c r="N21" s="26" t="n">
        <v>25183.37</v>
      </c>
      <c r="O21" s="26" t="n">
        <v>6181.75</v>
      </c>
      <c r="P21" s="26" t="n">
        <v>35787.6</v>
      </c>
      <c r="Q21" s="26" t="n">
        <v>38384.64</v>
      </c>
      <c r="R21" s="26" t="n">
        <v>68572.5</v>
      </c>
      <c r="S21" s="26" t="n">
        <v>37266.9</v>
      </c>
      <c r="T21" s="26" t="n">
        <v>3181.27</v>
      </c>
      <c r="U21" s="26" t="n">
        <v>36618.74</v>
      </c>
      <c r="V21" s="26" t="n">
        <v>14607.81</v>
      </c>
      <c r="W21" s="26" t="n">
        <v>10941.53</v>
      </c>
      <c r="X21" s="26" t="n">
        <v>2039.27</v>
      </c>
      <c r="Y21" s="3"/>
      <c r="Z21" s="24"/>
    </row>
    <row r="22" customFormat="false" ht="10.5" hidden="false" customHeight="true" outlineLevel="0" collapsed="false">
      <c r="A22" s="1" t="s">
        <v>16</v>
      </c>
      <c r="C22" s="26" t="n">
        <v>95812.7852</v>
      </c>
      <c r="D22" s="26" t="n">
        <v>61661.01678</v>
      </c>
      <c r="E22" s="26" t="n">
        <v>78458.01656</v>
      </c>
      <c r="F22" s="26" t="n">
        <v>24656.47008</v>
      </c>
      <c r="G22" s="26" t="n">
        <v>31019.0034</v>
      </c>
      <c r="H22" s="26" t="n">
        <v>44806.69688</v>
      </c>
      <c r="I22" s="26" t="n">
        <v>13318.10942</v>
      </c>
      <c r="J22" s="26" t="n">
        <v>41889.98462</v>
      </c>
      <c r="K22" s="26" t="n">
        <v>56755.73728</v>
      </c>
      <c r="L22" s="26" t="n">
        <v>169932.1096</v>
      </c>
      <c r="M22" s="26" t="n">
        <v>339451.95526</v>
      </c>
      <c r="N22" s="26" t="n">
        <v>335701.9</v>
      </c>
      <c r="O22" s="26" t="n">
        <v>449674.14</v>
      </c>
      <c r="P22" s="26" t="n">
        <v>638449.13</v>
      </c>
      <c r="Q22" s="26" t="n">
        <v>374855.95</v>
      </c>
      <c r="R22" s="26" t="n">
        <v>87748.29</v>
      </c>
      <c r="S22" s="26" t="n">
        <v>40000.63</v>
      </c>
      <c r="T22" s="26" t="n">
        <v>32809.15</v>
      </c>
      <c r="U22" s="26" t="n">
        <v>83387.55</v>
      </c>
      <c r="V22" s="26" t="n">
        <v>35776.57</v>
      </c>
      <c r="W22" s="26" t="n">
        <v>115244.31</v>
      </c>
      <c r="X22" s="26" t="n">
        <v>75702.24</v>
      </c>
      <c r="Y22" s="3"/>
      <c r="Z22" s="24"/>
    </row>
    <row r="23" customFormat="false" ht="10.5" hidden="false" customHeight="true" outlineLevel="0" collapsed="false">
      <c r="A23" s="1" t="s">
        <v>17</v>
      </c>
      <c r="C23" s="26" t="n">
        <v>738.5477</v>
      </c>
      <c r="D23" s="27" t="s">
        <v>5</v>
      </c>
      <c r="E23" s="26" t="n">
        <v>17566.41216</v>
      </c>
      <c r="F23" s="26" t="n">
        <v>1150.81164</v>
      </c>
      <c r="G23" s="26" t="n">
        <v>10072.90878</v>
      </c>
      <c r="H23" s="26" t="n">
        <v>469.58406</v>
      </c>
      <c r="I23" s="26" t="n">
        <v>881.848</v>
      </c>
      <c r="J23" s="26" t="n">
        <v>1146.4024</v>
      </c>
      <c r="K23" s="26" t="n">
        <v>491.63026</v>
      </c>
      <c r="L23" s="26" t="n">
        <v>2720.50108</v>
      </c>
      <c r="M23" s="26" t="n">
        <v>1203.72252</v>
      </c>
      <c r="N23" s="26" t="n">
        <v>3351.02</v>
      </c>
      <c r="O23" s="27" t="s">
        <v>5</v>
      </c>
      <c r="P23" s="26" t="n">
        <v>17160.76</v>
      </c>
      <c r="Q23" s="26" t="n">
        <v>16109.16</v>
      </c>
      <c r="R23" s="26" t="n">
        <v>35172.51</v>
      </c>
      <c r="S23" s="26" t="n">
        <v>25794.05</v>
      </c>
      <c r="T23" s="26" t="n">
        <v>2929.94</v>
      </c>
      <c r="U23" s="26" t="n">
        <v>1585.12</v>
      </c>
      <c r="V23" s="26" t="n">
        <v>20145.82</v>
      </c>
      <c r="W23" s="26" t="n">
        <v>3340</v>
      </c>
      <c r="X23" s="26" t="n">
        <v>20558.08</v>
      </c>
      <c r="Y23" s="3"/>
      <c r="Z23" s="24"/>
    </row>
    <row r="24" customFormat="false" ht="10.5" hidden="false" customHeight="true" outlineLevel="0" collapsed="false">
      <c r="A24" s="1" t="s">
        <v>18</v>
      </c>
      <c r="C24" s="26" t="n">
        <v>205.02966</v>
      </c>
      <c r="D24" s="27" t="s">
        <v>5</v>
      </c>
      <c r="E24" s="26" t="n">
        <v>110.231</v>
      </c>
      <c r="F24" s="26" t="n">
        <v>132.2772</v>
      </c>
      <c r="G24" s="27" t="s">
        <v>5</v>
      </c>
      <c r="H24" s="27" t="s">
        <v>5</v>
      </c>
      <c r="I24" s="27" t="s">
        <v>5</v>
      </c>
      <c r="J24" s="26" t="n">
        <v>324.07914</v>
      </c>
      <c r="K24" s="26" t="n">
        <v>639.3398</v>
      </c>
      <c r="L24" s="26" t="n">
        <v>890.66648</v>
      </c>
      <c r="M24" s="26" t="n">
        <v>6386.78414</v>
      </c>
      <c r="N24" s="26" t="n">
        <v>8800.84</v>
      </c>
      <c r="O24" s="26" t="n">
        <v>972.24</v>
      </c>
      <c r="P24" s="26" t="n">
        <v>1106.72</v>
      </c>
      <c r="Q24" s="26" t="n">
        <v>1014.13</v>
      </c>
      <c r="R24" s="26" t="n">
        <v>21726.53</v>
      </c>
      <c r="S24" s="26" t="n">
        <v>6598.43</v>
      </c>
      <c r="T24" s="26" t="n">
        <v>61656.61</v>
      </c>
      <c r="U24" s="26" t="n">
        <v>50818.7</v>
      </c>
      <c r="V24" s="26" t="n">
        <v>24380.89</v>
      </c>
      <c r="W24" s="26" t="n">
        <v>4257.12</v>
      </c>
      <c r="X24" s="26" t="n">
        <v>1880.54</v>
      </c>
      <c r="Y24" s="3"/>
      <c r="Z24" s="24"/>
    </row>
    <row r="25" customFormat="false" ht="10.5" hidden="false" customHeight="true" outlineLevel="0" collapsed="false">
      <c r="A25" s="28" t="s">
        <v>19</v>
      </c>
      <c r="C25" s="27" t="s">
        <v>5</v>
      </c>
      <c r="D25" s="27" t="s">
        <v>5</v>
      </c>
      <c r="E25" s="27" t="s">
        <v>5</v>
      </c>
      <c r="F25" s="26" t="n">
        <v>107012.2548</v>
      </c>
      <c r="G25" s="26" t="n">
        <v>132286.01848</v>
      </c>
      <c r="H25" s="26" t="n">
        <v>80786.09528</v>
      </c>
      <c r="I25" s="26" t="n">
        <v>138425.88518</v>
      </c>
      <c r="J25" s="26" t="n">
        <v>70856.4868</v>
      </c>
      <c r="K25" s="26" t="n">
        <v>39663.31842</v>
      </c>
      <c r="L25" s="26" t="n">
        <v>179936.67516</v>
      </c>
      <c r="M25" s="26" t="n">
        <v>383517.89982</v>
      </c>
      <c r="N25" s="26" t="n">
        <v>432257.64</v>
      </c>
      <c r="O25" s="26" t="n">
        <v>253149.9</v>
      </c>
      <c r="P25" s="26" t="n">
        <v>173291.95</v>
      </c>
      <c r="Q25" s="26" t="n">
        <v>140879.63</v>
      </c>
      <c r="R25" s="26" t="n">
        <v>112230.59</v>
      </c>
      <c r="S25" s="26" t="n">
        <v>151402.28</v>
      </c>
      <c r="T25" s="26" t="n">
        <v>166389.29</v>
      </c>
      <c r="U25" s="26" t="n">
        <v>185853.88</v>
      </c>
      <c r="V25" s="26" t="n">
        <v>186173.55</v>
      </c>
      <c r="W25" s="26" t="n">
        <v>174332.53</v>
      </c>
      <c r="X25" s="26" t="n">
        <v>163133.06</v>
      </c>
      <c r="Y25" s="3"/>
      <c r="Z25" s="24"/>
    </row>
    <row r="26" customFormat="false" ht="5.25" hidden="false" customHeight="true" outlineLevel="0" collapsed="false">
      <c r="A26" s="28"/>
      <c r="C26" s="27"/>
      <c r="D26" s="27"/>
      <c r="E26" s="27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7"/>
      <c r="T26" s="27"/>
      <c r="U26" s="2"/>
      <c r="V26" s="2"/>
      <c r="W26" s="2"/>
      <c r="X26" s="2"/>
      <c r="Y26" s="3"/>
      <c r="Z26" s="24"/>
    </row>
    <row r="27" customFormat="false" ht="10.5" hidden="false" customHeight="true" outlineLevel="0" collapsed="false">
      <c r="A27" s="2" t="s">
        <v>20</v>
      </c>
      <c r="B27" s="2"/>
      <c r="C27" s="27" t="n">
        <f aca="false">+C29-SUM(C11:C25)</f>
        <v>1653.46500000003</v>
      </c>
      <c r="D27" s="27" t="n">
        <f aca="false">+D29-SUM(D11:D25)</f>
        <v>4470.96935999999</v>
      </c>
      <c r="E27" s="27" t="n">
        <f aca="false">+E29-SUM(E11:E25)</f>
        <v>0</v>
      </c>
      <c r="F27" s="27" t="n">
        <f aca="false">+F29-SUM(F11:F25)</f>
        <v>25738.9385</v>
      </c>
      <c r="G27" s="27" t="n">
        <f aca="false">+G29-SUM(G11:G25)</f>
        <v>705.478400000022</v>
      </c>
      <c r="H27" s="27" t="n">
        <f aca="false">+H29-SUM(H11:H25)</f>
        <v>2076.75203999999</v>
      </c>
      <c r="I27" s="27" t="n">
        <f aca="false">+I29-SUM(I11:I25)</f>
        <v>10602.01758</v>
      </c>
      <c r="J27" s="27" t="n">
        <f aca="false">+J29-SUM(J11:J25)</f>
        <v>3304.72538000002</v>
      </c>
      <c r="K27" s="27" t="n">
        <f aca="false">+K29-SUM(K11:K25)</f>
        <v>3121.74192000006</v>
      </c>
      <c r="L27" s="27" t="n">
        <f aca="false">+L29-SUM(L11:L25)</f>
        <v>23953.1963000001</v>
      </c>
      <c r="M27" s="27" t="n">
        <f aca="false">+M29-SUM(M11:M25)</f>
        <v>21748.5763000001</v>
      </c>
      <c r="N27" s="27" t="n">
        <f aca="false">+N29-SUM(N11:N25)</f>
        <v>26274.6699999999</v>
      </c>
      <c r="O27" s="27" t="n">
        <f aca="false">+O29-SUM(O11:O25)</f>
        <v>7597.13000000001</v>
      </c>
      <c r="P27" s="27" t="n">
        <f aca="false">+P29-SUM(P11:P25)</f>
        <v>14061.0699999998</v>
      </c>
      <c r="Q27" s="27" t="n">
        <f aca="false">+Q29-SUM(Q11:Q25)</f>
        <v>79478.75</v>
      </c>
      <c r="R27" s="27" t="n">
        <f aca="false">+R29-SUM(R11:R25)</f>
        <v>21759.59</v>
      </c>
      <c r="S27" s="27" t="n">
        <f aca="false">+S29-SUM(S11:S25)</f>
        <v>11549.99</v>
      </c>
      <c r="T27" s="27" t="n">
        <f aca="false">+T29-SUM(T11:T25)</f>
        <v>5249.20999999996</v>
      </c>
      <c r="U27" s="27" t="n">
        <f aca="false">+U29-SUM(U11:U25)</f>
        <v>7890.32999999996</v>
      </c>
      <c r="V27" s="27" t="n">
        <f aca="false">+V29-SUM(V11:V25)</f>
        <v>5780.53000000003</v>
      </c>
      <c r="W27" s="27" t="n">
        <f aca="false">+W29-SUM(W11:W25)</f>
        <v>11878.48</v>
      </c>
      <c r="X27" s="27" t="n">
        <f aca="false">+X29-SUM(X11:X25)</f>
        <v>12985.22</v>
      </c>
      <c r="Y27" s="3"/>
      <c r="Z27" s="24"/>
    </row>
    <row r="28" customFormat="false" ht="6.95" hidden="false" customHeight="true" outlineLevel="0" collapsed="false">
      <c r="A28" s="2"/>
      <c r="B28" s="2"/>
      <c r="C28" s="27"/>
      <c r="D28" s="3"/>
      <c r="E28" s="3"/>
      <c r="F28" s="3"/>
      <c r="G28" s="3"/>
      <c r="H28" s="3"/>
      <c r="I28" s="3"/>
      <c r="J28" s="3"/>
      <c r="K28" s="3"/>
      <c r="L28" s="3"/>
      <c r="M28" s="3"/>
      <c r="N28" s="27"/>
      <c r="O28" s="27"/>
      <c r="P28" s="2"/>
      <c r="Q28" s="2"/>
      <c r="R28" s="2"/>
      <c r="S28" s="27"/>
      <c r="T28" s="27"/>
      <c r="U28" s="2"/>
      <c r="V28" s="2"/>
      <c r="W28" s="2"/>
      <c r="X28" s="2"/>
      <c r="Y28" s="3"/>
      <c r="Z28" s="24"/>
    </row>
    <row r="29" customFormat="false" ht="12.75" hidden="false" customHeight="false" outlineLevel="0" collapsed="false">
      <c r="A29" s="2" t="s">
        <v>21</v>
      </c>
      <c r="B29" s="2"/>
      <c r="C29" s="26" t="n">
        <v>419936.0176</v>
      </c>
      <c r="D29" s="26" t="n">
        <v>323516.9619</v>
      </c>
      <c r="E29" s="26" t="n">
        <v>443168.30316</v>
      </c>
      <c r="F29" s="26" t="n">
        <v>515581.25168</v>
      </c>
      <c r="G29" s="26" t="n">
        <v>497595.96172</v>
      </c>
      <c r="H29" s="26" t="n">
        <v>335029.48754</v>
      </c>
      <c r="I29" s="26" t="n">
        <v>326508.63124</v>
      </c>
      <c r="J29" s="26" t="n">
        <v>343722.3042</v>
      </c>
      <c r="K29" s="26" t="n">
        <v>851384.56084</v>
      </c>
      <c r="L29" s="26" t="n">
        <v>844003.49308</v>
      </c>
      <c r="M29" s="26" t="n">
        <v>1195801.32034</v>
      </c>
      <c r="N29" s="26" t="n">
        <v>1160864.71</v>
      </c>
      <c r="O29" s="26" t="n">
        <v>986243.37</v>
      </c>
      <c r="P29" s="26" t="n">
        <v>1096059.9</v>
      </c>
      <c r="Q29" s="26" t="n">
        <v>883263.37</v>
      </c>
      <c r="R29" s="26" t="n">
        <v>588540.95</v>
      </c>
      <c r="S29" s="26" t="n">
        <v>698549.28</v>
      </c>
      <c r="T29" s="26" t="n">
        <v>601819.37</v>
      </c>
      <c r="U29" s="26" t="n">
        <v>835385.63</v>
      </c>
      <c r="V29" s="26" t="n">
        <v>942393.48</v>
      </c>
      <c r="W29" s="26" t="n">
        <v>716867.47</v>
      </c>
      <c r="X29" s="26" t="n">
        <v>878805.62</v>
      </c>
      <c r="Y29" s="29"/>
      <c r="Z29" s="24"/>
    </row>
    <row r="30" customFormat="false" ht="12.75" hidden="false" customHeight="false" outlineLevel="0" collapsed="false">
      <c r="A30" s="2"/>
      <c r="B30" s="2"/>
      <c r="C30" s="27"/>
      <c r="D30" s="3"/>
      <c r="E30" s="3"/>
      <c r="F30" s="3"/>
      <c r="G30" s="30" t="s">
        <v>22</v>
      </c>
      <c r="J30" s="3"/>
      <c r="K30" s="3"/>
      <c r="L30" s="3"/>
      <c r="M30" s="3"/>
      <c r="N30" s="26"/>
      <c r="O30" s="27"/>
      <c r="P30" s="2"/>
      <c r="Q30" s="2"/>
      <c r="R30" s="2"/>
      <c r="S30" s="2"/>
      <c r="T30" s="2"/>
      <c r="U30" s="2"/>
      <c r="V30" s="2"/>
      <c r="W30" s="2"/>
      <c r="X30" s="2"/>
      <c r="Y30" s="3"/>
      <c r="Z30" s="24"/>
    </row>
    <row r="31" customFormat="false" ht="12.75" hidden="false" customHeight="false" outlineLevel="0" collapsed="false">
      <c r="A31" s="2"/>
      <c r="B31" s="2"/>
      <c r="C31" s="27"/>
      <c r="D31" s="3"/>
      <c r="E31" s="3"/>
      <c r="F31" s="3"/>
      <c r="G31" s="3"/>
      <c r="H31" s="3"/>
      <c r="J31" s="3"/>
      <c r="M31" s="31" t="s">
        <v>23</v>
      </c>
      <c r="N31" s="26"/>
      <c r="O31" s="27"/>
      <c r="P31" s="2"/>
      <c r="Q31" s="2"/>
      <c r="R31" s="2"/>
      <c r="S31" s="2"/>
      <c r="T31" s="2"/>
      <c r="U31" s="2"/>
      <c r="V31" s="2"/>
      <c r="W31" s="2"/>
      <c r="X31" s="2"/>
      <c r="Y31" s="3"/>
      <c r="Z31" s="24"/>
    </row>
    <row r="32" customFormat="false" ht="12.75" hidden="false" customHeight="false" outlineLevel="0" collapsed="false">
      <c r="A32" s="25" t="s">
        <v>24</v>
      </c>
      <c r="B32" s="2"/>
      <c r="C32" s="27"/>
      <c r="D32" s="3"/>
      <c r="E32" s="3"/>
      <c r="F32" s="3"/>
      <c r="G32" s="3"/>
      <c r="H32" s="3"/>
      <c r="I32" s="3"/>
      <c r="J32" s="3"/>
      <c r="K32" s="3"/>
      <c r="L32" s="3"/>
      <c r="M32" s="3"/>
      <c r="N32" s="26"/>
      <c r="O32" s="27"/>
      <c r="P32" s="2"/>
      <c r="Q32" s="2"/>
      <c r="R32" s="2"/>
      <c r="S32" s="2"/>
      <c r="T32" s="2"/>
      <c r="U32" s="2"/>
      <c r="V32" s="2"/>
      <c r="W32" s="2"/>
      <c r="X32" s="2"/>
      <c r="Y32" s="3"/>
      <c r="Z32" s="24"/>
    </row>
    <row r="33" customFormat="false" ht="6.75" hidden="false" customHeight="true" outlineLevel="0" collapsed="false">
      <c r="A33" s="25"/>
      <c r="B33" s="2"/>
      <c r="C33" s="27"/>
      <c r="D33" s="3"/>
      <c r="E33" s="3"/>
      <c r="F33" s="3"/>
      <c r="G33" s="3"/>
      <c r="H33" s="3"/>
      <c r="I33" s="3"/>
      <c r="J33" s="3"/>
      <c r="K33" s="3"/>
      <c r="L33" s="3"/>
      <c r="M33" s="3"/>
      <c r="N33" s="26"/>
      <c r="O33" s="27"/>
      <c r="P33" s="2"/>
      <c r="Q33" s="2"/>
      <c r="R33" s="2"/>
      <c r="S33" s="2"/>
      <c r="T33" s="2"/>
      <c r="U33" s="2"/>
      <c r="V33" s="2"/>
      <c r="W33" s="2"/>
      <c r="X33" s="2"/>
      <c r="Y33" s="3"/>
      <c r="Z33" s="24"/>
    </row>
    <row r="34" customFormat="false" ht="10.5" hidden="false" customHeight="true" outlineLevel="0" collapsed="false">
      <c r="A34" s="1" t="s">
        <v>4</v>
      </c>
      <c r="B34" s="2"/>
      <c r="C34" s="26" t="n">
        <v>50180</v>
      </c>
      <c r="D34" s="27" t="s">
        <v>5</v>
      </c>
      <c r="E34" s="27" t="s">
        <v>5</v>
      </c>
      <c r="F34" s="27" t="s">
        <v>5</v>
      </c>
      <c r="G34" s="26" t="n">
        <v>32776</v>
      </c>
      <c r="H34" s="27" t="s">
        <v>5</v>
      </c>
      <c r="I34" s="26" t="n">
        <v>10703</v>
      </c>
      <c r="J34" s="27" t="s">
        <v>5</v>
      </c>
      <c r="K34" s="26" t="n">
        <v>2548</v>
      </c>
      <c r="L34" s="27" t="s">
        <v>5</v>
      </c>
      <c r="M34" s="27" t="s">
        <v>5</v>
      </c>
      <c r="N34" s="26" t="n">
        <v>17014</v>
      </c>
      <c r="O34" s="27" t="s">
        <v>5</v>
      </c>
      <c r="P34" s="26" t="n">
        <v>2783</v>
      </c>
      <c r="Q34" s="26" t="n">
        <v>8000</v>
      </c>
      <c r="R34" s="26" t="n">
        <v>4631</v>
      </c>
      <c r="S34" s="27" t="s">
        <v>5</v>
      </c>
      <c r="T34" s="27" t="s">
        <v>5</v>
      </c>
      <c r="U34" s="27" t="s">
        <v>5</v>
      </c>
      <c r="V34" s="27" t="s">
        <v>5</v>
      </c>
      <c r="W34" s="27" t="s">
        <v>5</v>
      </c>
      <c r="X34" s="27" t="s">
        <v>5</v>
      </c>
      <c r="Y34" s="3"/>
      <c r="Z34" s="24"/>
    </row>
    <row r="35" customFormat="false" ht="10.5" hidden="false" customHeight="true" outlineLevel="0" collapsed="false">
      <c r="A35" s="1" t="s">
        <v>6</v>
      </c>
      <c r="B35" s="2"/>
      <c r="C35" s="26" t="n">
        <v>26834</v>
      </c>
      <c r="D35" s="26" t="n">
        <v>155097</v>
      </c>
      <c r="E35" s="26" t="n">
        <v>142205</v>
      </c>
      <c r="F35" s="26" t="n">
        <v>150361</v>
      </c>
      <c r="G35" s="26" t="n">
        <v>127277</v>
      </c>
      <c r="H35" s="26" t="n">
        <v>61682</v>
      </c>
      <c r="I35" s="26" t="n">
        <v>34345</v>
      </c>
      <c r="J35" s="26" t="n">
        <v>20875</v>
      </c>
      <c r="K35" s="26" t="n">
        <v>25331</v>
      </c>
      <c r="L35" s="26" t="n">
        <v>59569</v>
      </c>
      <c r="M35" s="26" t="n">
        <v>83810</v>
      </c>
      <c r="N35" s="26" t="n">
        <v>216935</v>
      </c>
      <c r="O35" s="26" t="n">
        <v>94120</v>
      </c>
      <c r="P35" s="26" t="n">
        <v>23721</v>
      </c>
      <c r="Q35" s="26" t="n">
        <v>59400</v>
      </c>
      <c r="R35" s="27" t="s">
        <v>5</v>
      </c>
      <c r="S35" s="27" t="s">
        <v>5</v>
      </c>
      <c r="T35" s="26" t="n">
        <v>8852</v>
      </c>
      <c r="U35" s="26" t="n">
        <v>16620</v>
      </c>
      <c r="V35" s="26" t="n">
        <v>23301</v>
      </c>
      <c r="W35" s="26" t="n">
        <v>43034</v>
      </c>
      <c r="X35" s="26" t="n">
        <v>67293</v>
      </c>
      <c r="Y35" s="3"/>
      <c r="Z35" s="24"/>
    </row>
    <row r="36" customFormat="false" ht="10.5" hidden="false" customHeight="true" outlineLevel="0" collapsed="false">
      <c r="A36" s="1" t="s">
        <v>7</v>
      </c>
      <c r="B36" s="2"/>
      <c r="C36" s="26" t="n">
        <v>340830</v>
      </c>
      <c r="D36" s="26" t="n">
        <v>165067</v>
      </c>
      <c r="E36" s="26" t="n">
        <v>319554</v>
      </c>
      <c r="F36" s="26" t="n">
        <v>129365</v>
      </c>
      <c r="G36" s="26" t="n">
        <v>100007</v>
      </c>
      <c r="H36" s="26" t="n">
        <v>640796</v>
      </c>
      <c r="I36" s="26" t="n">
        <v>990384</v>
      </c>
      <c r="J36" s="26" t="n">
        <v>478102</v>
      </c>
      <c r="K36" s="26" t="n">
        <v>865812</v>
      </c>
      <c r="L36" s="26" t="n">
        <v>1096547</v>
      </c>
      <c r="M36" s="26" t="n">
        <v>882619</v>
      </c>
      <c r="N36" s="26" t="n">
        <v>1146427</v>
      </c>
      <c r="O36" s="26" t="n">
        <v>1500605</v>
      </c>
      <c r="P36" s="26" t="n">
        <v>299833</v>
      </c>
      <c r="Q36" s="26" t="n">
        <v>67156</v>
      </c>
      <c r="R36" s="26" t="n">
        <v>100752</v>
      </c>
      <c r="S36" s="26" t="n">
        <v>349080</v>
      </c>
      <c r="T36" s="26" t="n">
        <v>377050</v>
      </c>
      <c r="U36" s="26" t="n">
        <v>108908</v>
      </c>
      <c r="V36" s="26" t="n">
        <v>500714</v>
      </c>
      <c r="W36" s="26" t="n">
        <v>137640</v>
      </c>
      <c r="X36" s="26" t="n">
        <v>623151</v>
      </c>
      <c r="Y36" s="2"/>
      <c r="Z36" s="32"/>
    </row>
    <row r="37" customFormat="false" ht="10.5" hidden="false" customHeight="true" outlineLevel="0" collapsed="false">
      <c r="A37" s="1" t="s">
        <v>8</v>
      </c>
      <c r="B37" s="2"/>
      <c r="C37" s="27" t="s">
        <v>5</v>
      </c>
      <c r="D37" s="27" t="s">
        <v>5</v>
      </c>
      <c r="E37" s="26" t="n">
        <v>20150</v>
      </c>
      <c r="F37" s="26" t="n">
        <v>2800</v>
      </c>
      <c r="G37" s="26" t="n">
        <v>5760</v>
      </c>
      <c r="H37" s="27" t="s">
        <v>5</v>
      </c>
      <c r="I37" s="27" t="s">
        <v>5</v>
      </c>
      <c r="J37" s="27" t="s">
        <v>5</v>
      </c>
      <c r="K37" s="27" t="s">
        <v>5</v>
      </c>
      <c r="L37" s="27" t="s">
        <v>5</v>
      </c>
      <c r="M37" s="26" t="n">
        <v>21375</v>
      </c>
      <c r="N37" s="27" t="s">
        <v>5</v>
      </c>
      <c r="O37" s="27" t="s">
        <v>5</v>
      </c>
      <c r="P37" s="27" t="s">
        <v>5</v>
      </c>
      <c r="Q37" s="26" t="n">
        <v>2475</v>
      </c>
      <c r="R37" s="27" t="s">
        <v>5</v>
      </c>
      <c r="S37" s="27" t="s">
        <v>5</v>
      </c>
      <c r="T37" s="27" t="s">
        <v>5</v>
      </c>
      <c r="U37" s="27" t="s">
        <v>5</v>
      </c>
      <c r="V37" s="26" t="n">
        <v>55000</v>
      </c>
      <c r="W37" s="26" t="n">
        <v>14750</v>
      </c>
      <c r="X37" s="26" t="n">
        <v>15500</v>
      </c>
      <c r="Y37" s="2"/>
      <c r="Z37" s="32"/>
    </row>
    <row r="38" customFormat="false" ht="10.5" hidden="false" customHeight="true" outlineLevel="0" collapsed="false">
      <c r="A38" s="28" t="s">
        <v>9</v>
      </c>
      <c r="B38" s="3"/>
      <c r="C38" s="26" t="n">
        <v>34132</v>
      </c>
      <c r="D38" s="26" t="n">
        <v>22890</v>
      </c>
      <c r="E38" s="26" t="n">
        <v>16482</v>
      </c>
      <c r="F38" s="26" t="n">
        <v>2110</v>
      </c>
      <c r="G38" s="26" t="n">
        <v>61339</v>
      </c>
      <c r="H38" s="27" t="s">
        <v>5</v>
      </c>
      <c r="I38" s="26" t="n">
        <v>23134</v>
      </c>
      <c r="J38" s="26" t="n">
        <v>678193</v>
      </c>
      <c r="K38" s="26" t="n">
        <v>409208</v>
      </c>
      <c r="L38" s="27" t="s">
        <v>5</v>
      </c>
      <c r="M38" s="26" t="n">
        <v>719555</v>
      </c>
      <c r="N38" s="26" t="n">
        <v>12442</v>
      </c>
      <c r="O38" s="26" t="n">
        <v>79271</v>
      </c>
      <c r="P38" s="26" t="n">
        <v>988548</v>
      </c>
      <c r="Q38" s="26" t="n">
        <v>926020</v>
      </c>
      <c r="R38" s="26" t="n">
        <v>645773</v>
      </c>
      <c r="S38" s="26" t="n">
        <v>1107941</v>
      </c>
      <c r="T38" s="26" t="n">
        <v>1148190</v>
      </c>
      <c r="U38" s="26" t="n">
        <v>2508437</v>
      </c>
      <c r="V38" s="26" t="n">
        <v>1795419</v>
      </c>
      <c r="W38" s="26" t="n">
        <v>3320914</v>
      </c>
      <c r="X38" s="26" t="n">
        <v>3173415</v>
      </c>
      <c r="Y38" s="2"/>
      <c r="Z38" s="32"/>
    </row>
    <row r="39" customFormat="false" ht="10.5" hidden="false" customHeight="true" outlineLevel="0" collapsed="false">
      <c r="A39" s="1" t="s">
        <v>10</v>
      </c>
      <c r="B39" s="2"/>
      <c r="C39" s="26" t="n">
        <v>66263</v>
      </c>
      <c r="D39" s="26" t="n">
        <v>9075</v>
      </c>
      <c r="E39" s="27" t="s">
        <v>5</v>
      </c>
      <c r="F39" s="27" t="s">
        <v>5</v>
      </c>
      <c r="G39" s="26" t="n">
        <v>6400</v>
      </c>
      <c r="H39" s="26" t="n">
        <v>2200</v>
      </c>
      <c r="I39" s="26" t="n">
        <v>1301</v>
      </c>
      <c r="J39" s="26" t="n">
        <v>1760</v>
      </c>
      <c r="K39" s="27" t="s">
        <v>5</v>
      </c>
      <c r="L39" s="27" t="s">
        <v>5</v>
      </c>
      <c r="M39" s="27" t="s">
        <v>5</v>
      </c>
      <c r="N39" s="26" t="n">
        <v>9600</v>
      </c>
      <c r="O39" s="26" t="n">
        <v>9262</v>
      </c>
      <c r="P39" s="27" t="s">
        <v>5</v>
      </c>
      <c r="Q39" s="27" t="s">
        <v>5</v>
      </c>
      <c r="R39" s="27" t="s">
        <v>5</v>
      </c>
      <c r="S39" s="27" t="s">
        <v>5</v>
      </c>
      <c r="T39" s="27" t="s">
        <v>5</v>
      </c>
      <c r="U39" s="26" t="n">
        <v>2831</v>
      </c>
      <c r="V39" s="27" t="s">
        <v>5</v>
      </c>
      <c r="W39" s="27" t="s">
        <v>5</v>
      </c>
      <c r="X39" s="27" t="s">
        <v>5</v>
      </c>
      <c r="Y39" s="1"/>
    </row>
    <row r="40" customFormat="false" ht="10.5" hidden="false" customHeight="true" outlineLevel="0" collapsed="false">
      <c r="A40" s="1" t="s">
        <v>11</v>
      </c>
      <c r="B40" s="2"/>
      <c r="C40" s="26" t="n">
        <v>136427</v>
      </c>
      <c r="D40" s="26" t="n">
        <v>14962</v>
      </c>
      <c r="E40" s="27" t="s">
        <v>5</v>
      </c>
      <c r="F40" s="26" t="n">
        <v>9215</v>
      </c>
      <c r="G40" s="26" t="n">
        <v>4579</v>
      </c>
      <c r="H40" s="26" t="n">
        <v>2832</v>
      </c>
      <c r="I40" s="26" t="n">
        <v>1302</v>
      </c>
      <c r="J40" s="26" t="n">
        <v>11359</v>
      </c>
      <c r="K40" s="26" t="n">
        <v>2600</v>
      </c>
      <c r="L40" s="26" t="n">
        <v>74090</v>
      </c>
      <c r="M40" s="26" t="n">
        <v>4263</v>
      </c>
      <c r="N40" s="26" t="n">
        <v>40371</v>
      </c>
      <c r="O40" s="27" t="s">
        <v>5</v>
      </c>
      <c r="P40" s="27" t="s">
        <v>5</v>
      </c>
      <c r="Q40" s="26" t="n">
        <v>14356</v>
      </c>
      <c r="R40" s="26" t="n">
        <v>80757</v>
      </c>
      <c r="S40" s="26" t="n">
        <v>26229</v>
      </c>
      <c r="T40" s="26" t="n">
        <v>36814</v>
      </c>
      <c r="U40" s="26" t="n">
        <v>55560</v>
      </c>
      <c r="V40" s="26" t="n">
        <v>85084</v>
      </c>
      <c r="W40" s="26" t="n">
        <v>59400</v>
      </c>
      <c r="X40" s="26" t="n">
        <v>0</v>
      </c>
      <c r="Y40" s="1"/>
    </row>
    <row r="41" customFormat="false" ht="10.5" hidden="false" customHeight="true" outlineLevel="0" collapsed="false">
      <c r="A41" s="1" t="s">
        <v>12</v>
      </c>
      <c r="B41" s="2"/>
      <c r="C41" s="26" t="n">
        <v>422035</v>
      </c>
      <c r="D41" s="26" t="n">
        <v>521439</v>
      </c>
      <c r="E41" s="26" t="n">
        <v>729916</v>
      </c>
      <c r="F41" s="26" t="n">
        <v>588368</v>
      </c>
      <c r="G41" s="26" t="n">
        <v>760715</v>
      </c>
      <c r="H41" s="26" t="n">
        <v>1746673</v>
      </c>
      <c r="I41" s="26" t="n">
        <v>1155360</v>
      </c>
      <c r="J41" s="26" t="n">
        <v>870210</v>
      </c>
      <c r="K41" s="26" t="n">
        <v>2398372</v>
      </c>
      <c r="L41" s="26" t="n">
        <v>2516578</v>
      </c>
      <c r="M41" s="26" t="n">
        <v>2371757</v>
      </c>
      <c r="N41" s="26" t="n">
        <v>1525416</v>
      </c>
      <c r="O41" s="26" t="n">
        <v>3132238</v>
      </c>
      <c r="P41" s="26" t="n">
        <v>3215303</v>
      </c>
      <c r="Q41" s="26" t="n">
        <v>2821586</v>
      </c>
      <c r="R41" s="26" t="n">
        <v>4166081</v>
      </c>
      <c r="S41" s="26" t="n">
        <v>4852230</v>
      </c>
      <c r="T41" s="26" t="n">
        <v>5742297</v>
      </c>
      <c r="U41" s="26" t="n">
        <v>5924319</v>
      </c>
      <c r="V41" s="26" t="n">
        <v>4768368</v>
      </c>
      <c r="W41" s="26" t="n">
        <v>9807353</v>
      </c>
      <c r="X41" s="26" t="n">
        <v>8955824</v>
      </c>
      <c r="Y41" s="1"/>
    </row>
    <row r="42" customFormat="false" ht="10.5" hidden="false" customHeight="true" outlineLevel="0" collapsed="false">
      <c r="A42" s="1" t="s">
        <v>13</v>
      </c>
      <c r="B42" s="2"/>
      <c r="C42" s="26" t="n">
        <v>51812</v>
      </c>
      <c r="D42" s="26" t="n">
        <v>16840</v>
      </c>
      <c r="E42" s="26" t="n">
        <v>4655</v>
      </c>
      <c r="F42" s="26" t="n">
        <v>16151</v>
      </c>
      <c r="G42" s="26" t="n">
        <v>10546</v>
      </c>
      <c r="H42" s="26" t="n">
        <v>22155</v>
      </c>
      <c r="I42" s="26" t="n">
        <v>69348</v>
      </c>
      <c r="J42" s="26" t="n">
        <v>74100</v>
      </c>
      <c r="K42" s="26" t="n">
        <v>95423</v>
      </c>
      <c r="L42" s="26" t="n">
        <v>132088</v>
      </c>
      <c r="M42" s="26" t="n">
        <v>162223</v>
      </c>
      <c r="N42" s="26" t="n">
        <v>56206</v>
      </c>
      <c r="O42" s="26" t="n">
        <v>20669</v>
      </c>
      <c r="P42" s="26" t="n">
        <v>30740</v>
      </c>
      <c r="Q42" s="26" t="n">
        <v>180978</v>
      </c>
      <c r="R42" s="26" t="n">
        <v>218090</v>
      </c>
      <c r="S42" s="26" t="n">
        <v>19145</v>
      </c>
      <c r="T42" s="26" t="n">
        <v>538695</v>
      </c>
      <c r="U42" s="26" t="n">
        <v>195490</v>
      </c>
      <c r="V42" s="26" t="n">
        <v>389188</v>
      </c>
      <c r="W42" s="26" t="n">
        <v>150064</v>
      </c>
      <c r="X42" s="26" t="n">
        <v>693457</v>
      </c>
      <c r="Y42" s="1"/>
    </row>
    <row r="43" customFormat="false" ht="10.5" hidden="false" customHeight="true" outlineLevel="0" collapsed="false">
      <c r="A43" s="1" t="s">
        <v>14</v>
      </c>
      <c r="B43" s="2"/>
      <c r="C43" s="26" t="n">
        <v>69460</v>
      </c>
      <c r="D43" s="26" t="n">
        <v>22340</v>
      </c>
      <c r="E43" s="26" t="n">
        <v>42169</v>
      </c>
      <c r="F43" s="26" t="n">
        <v>1090177</v>
      </c>
      <c r="G43" s="26" t="n">
        <v>79284</v>
      </c>
      <c r="H43" s="26" t="n">
        <v>308001</v>
      </c>
      <c r="I43" s="26" t="n">
        <v>83968</v>
      </c>
      <c r="J43" s="26" t="n">
        <v>37743</v>
      </c>
      <c r="K43" s="26" t="n">
        <v>129237</v>
      </c>
      <c r="L43" s="26" t="n">
        <v>242351</v>
      </c>
      <c r="M43" s="26" t="n">
        <v>130254</v>
      </c>
      <c r="N43" s="26" t="n">
        <v>660967</v>
      </c>
      <c r="O43" s="26" t="n">
        <v>235666</v>
      </c>
      <c r="P43" s="26" t="n">
        <v>69364</v>
      </c>
      <c r="Q43" s="26" t="n">
        <v>94712</v>
      </c>
      <c r="R43" s="26" t="n">
        <v>229746</v>
      </c>
      <c r="S43" s="26" t="n">
        <v>390142</v>
      </c>
      <c r="T43" s="26" t="n">
        <v>436539</v>
      </c>
      <c r="U43" s="26" t="n">
        <v>365216</v>
      </c>
      <c r="V43" s="26" t="n">
        <v>550111</v>
      </c>
      <c r="W43" s="26" t="n">
        <v>813227</v>
      </c>
      <c r="X43" s="26" t="n">
        <v>689781</v>
      </c>
      <c r="Y43" s="1"/>
    </row>
    <row r="44" customFormat="false" ht="10.5" hidden="false" customHeight="true" outlineLevel="0" collapsed="false">
      <c r="A44" s="1" t="s">
        <v>15</v>
      </c>
      <c r="B44" s="2"/>
      <c r="C44" s="26" t="n">
        <v>80605</v>
      </c>
      <c r="D44" s="26" t="n">
        <v>29141</v>
      </c>
      <c r="E44" s="26" t="n">
        <v>45258</v>
      </c>
      <c r="F44" s="26" t="n">
        <v>41910</v>
      </c>
      <c r="G44" s="26" t="n">
        <v>46357</v>
      </c>
      <c r="H44" s="26" t="n">
        <v>7447</v>
      </c>
      <c r="I44" s="26" t="n">
        <v>58616</v>
      </c>
      <c r="J44" s="26" t="n">
        <v>95618</v>
      </c>
      <c r="K44" s="26" t="n">
        <v>79283</v>
      </c>
      <c r="L44" s="26" t="n">
        <v>223089</v>
      </c>
      <c r="M44" s="26" t="n">
        <v>148464</v>
      </c>
      <c r="N44" s="26" t="n">
        <v>165370</v>
      </c>
      <c r="O44" s="26" t="n">
        <v>127120</v>
      </c>
      <c r="P44" s="26" t="n">
        <v>82658</v>
      </c>
      <c r="Q44" s="26" t="n">
        <v>106741</v>
      </c>
      <c r="R44" s="26" t="n">
        <v>153550</v>
      </c>
      <c r="S44" s="26" t="n">
        <v>238496</v>
      </c>
      <c r="T44" s="26" t="n">
        <v>105187</v>
      </c>
      <c r="U44" s="26" t="n">
        <v>344200</v>
      </c>
      <c r="V44" s="26" t="n">
        <v>301514</v>
      </c>
      <c r="W44" s="26" t="n">
        <v>329641</v>
      </c>
      <c r="X44" s="26" t="n">
        <v>145265</v>
      </c>
      <c r="Y44" s="1"/>
    </row>
    <row r="45" customFormat="false" ht="10.5" hidden="false" customHeight="true" outlineLevel="0" collapsed="false">
      <c r="A45" s="1" t="s">
        <v>16</v>
      </c>
      <c r="B45" s="2"/>
      <c r="C45" s="26" t="n">
        <v>1151420</v>
      </c>
      <c r="D45" s="26" t="n">
        <v>1107700</v>
      </c>
      <c r="E45" s="26" t="n">
        <v>921320</v>
      </c>
      <c r="F45" s="26" t="n">
        <v>959815</v>
      </c>
      <c r="G45" s="26" t="n">
        <v>1582458</v>
      </c>
      <c r="H45" s="26" t="n">
        <v>1280055</v>
      </c>
      <c r="I45" s="26" t="n">
        <v>687652</v>
      </c>
      <c r="J45" s="26" t="n">
        <v>1832898</v>
      </c>
      <c r="K45" s="26" t="n">
        <v>1309114</v>
      </c>
      <c r="L45" s="26" t="n">
        <v>1760674</v>
      </c>
      <c r="M45" s="26" t="n">
        <v>1836555</v>
      </c>
      <c r="N45" s="26" t="n">
        <v>1094023</v>
      </c>
      <c r="O45" s="26" t="n">
        <v>1390197</v>
      </c>
      <c r="P45" s="26" t="n">
        <v>1674490</v>
      </c>
      <c r="Q45" s="26" t="n">
        <v>1299442</v>
      </c>
      <c r="R45" s="26" t="n">
        <v>1969697</v>
      </c>
      <c r="S45" s="26" t="n">
        <v>1532106</v>
      </c>
      <c r="T45" s="26" t="n">
        <v>2005213</v>
      </c>
      <c r="U45" s="26" t="n">
        <v>1736232</v>
      </c>
      <c r="V45" s="26" t="n">
        <v>1593444</v>
      </c>
      <c r="W45" s="26" t="n">
        <v>3026821</v>
      </c>
      <c r="X45" s="26" t="n">
        <v>2830476</v>
      </c>
      <c r="Y45" s="1"/>
    </row>
    <row r="46" customFormat="false" ht="10.5" hidden="false" customHeight="true" outlineLevel="0" collapsed="false">
      <c r="A46" s="1" t="s">
        <v>17</v>
      </c>
      <c r="B46" s="2"/>
      <c r="C46" s="26" t="n">
        <v>11341</v>
      </c>
      <c r="D46" s="27" t="s">
        <v>5</v>
      </c>
      <c r="E46" s="26" t="n">
        <v>69264</v>
      </c>
      <c r="F46" s="26" t="n">
        <v>24481</v>
      </c>
      <c r="G46" s="26" t="n">
        <v>33756</v>
      </c>
      <c r="H46" s="26" t="n">
        <v>9885</v>
      </c>
      <c r="I46" s="26" t="n">
        <v>20762</v>
      </c>
      <c r="J46" s="26" t="n">
        <v>23898</v>
      </c>
      <c r="K46" s="26" t="n">
        <v>10553</v>
      </c>
      <c r="L46" s="26" t="n">
        <v>28163</v>
      </c>
      <c r="M46" s="26" t="n">
        <v>26821</v>
      </c>
      <c r="N46" s="26" t="n">
        <v>64161</v>
      </c>
      <c r="O46" s="26"/>
      <c r="P46" s="26" t="n">
        <v>103387</v>
      </c>
      <c r="Q46" s="26" t="n">
        <v>56298</v>
      </c>
      <c r="R46" s="26" t="n">
        <v>155729</v>
      </c>
      <c r="S46" s="26" t="n">
        <v>97632</v>
      </c>
      <c r="T46" s="26" t="n">
        <v>55008</v>
      </c>
      <c r="U46" s="26" t="n">
        <v>29737</v>
      </c>
      <c r="V46" s="26" t="n">
        <v>265958</v>
      </c>
      <c r="W46" s="26" t="n">
        <v>58621</v>
      </c>
      <c r="X46" s="26" t="n">
        <v>331539</v>
      </c>
      <c r="Y46" s="1"/>
    </row>
    <row r="47" customFormat="false" ht="10.5" hidden="false" customHeight="true" outlineLevel="0" collapsed="false">
      <c r="A47" s="1" t="s">
        <v>18</v>
      </c>
      <c r="B47" s="2"/>
      <c r="C47" s="26" t="n">
        <v>3590</v>
      </c>
      <c r="D47" s="27" t="s">
        <v>5</v>
      </c>
      <c r="E47" s="26" t="n">
        <v>1549</v>
      </c>
      <c r="F47" s="26" t="n">
        <v>1830</v>
      </c>
      <c r="G47" s="27" t="s">
        <v>5</v>
      </c>
      <c r="H47" s="27" t="s">
        <v>5</v>
      </c>
      <c r="I47" s="27" t="s">
        <v>5</v>
      </c>
      <c r="J47" s="26" t="n">
        <v>7845</v>
      </c>
      <c r="K47" s="26" t="n">
        <v>21493</v>
      </c>
      <c r="L47" s="26" t="n">
        <v>24497</v>
      </c>
      <c r="M47" s="26" t="n">
        <v>13977</v>
      </c>
      <c r="N47" s="26" t="n">
        <v>29026</v>
      </c>
      <c r="O47" s="26" t="n">
        <v>28069</v>
      </c>
      <c r="P47" s="26" t="n">
        <v>23090</v>
      </c>
      <c r="Q47" s="26" t="n">
        <v>28217</v>
      </c>
      <c r="R47" s="26" t="n">
        <v>50028</v>
      </c>
      <c r="S47" s="26" t="n">
        <v>107258</v>
      </c>
      <c r="T47" s="26" t="n">
        <v>138177</v>
      </c>
      <c r="U47" s="26" t="n">
        <v>120772</v>
      </c>
      <c r="V47" s="26" t="n">
        <v>176968</v>
      </c>
      <c r="W47" s="26" t="n">
        <v>224864</v>
      </c>
      <c r="X47" s="26" t="n">
        <v>110493</v>
      </c>
      <c r="Y47" s="1"/>
    </row>
    <row r="48" customFormat="false" ht="10.5" hidden="false" customHeight="true" outlineLevel="0" collapsed="false">
      <c r="A48" s="28" t="s">
        <v>19</v>
      </c>
      <c r="B48" s="2"/>
      <c r="C48" s="27" t="s">
        <v>5</v>
      </c>
      <c r="D48" s="27" t="s">
        <v>5</v>
      </c>
      <c r="E48" s="27" t="s">
        <v>5</v>
      </c>
      <c r="F48" s="26" t="n">
        <v>838183</v>
      </c>
      <c r="G48" s="26" t="n">
        <v>1082018</v>
      </c>
      <c r="H48" s="26" t="n">
        <v>596491</v>
      </c>
      <c r="I48" s="26" t="n">
        <v>1419701</v>
      </c>
      <c r="J48" s="26" t="n">
        <v>329748</v>
      </c>
      <c r="K48" s="26" t="n">
        <v>305842</v>
      </c>
      <c r="L48" s="26" t="n">
        <v>1678794</v>
      </c>
      <c r="M48" s="26" t="n">
        <v>3757955</v>
      </c>
      <c r="N48" s="26" t="n">
        <v>3742697</v>
      </c>
      <c r="O48" s="26" t="n">
        <v>2877507</v>
      </c>
      <c r="P48" s="26" t="n">
        <v>1905827</v>
      </c>
      <c r="Q48" s="26" t="n">
        <v>1443227</v>
      </c>
      <c r="R48" s="26" t="n">
        <v>1051601</v>
      </c>
      <c r="S48" s="26" t="n">
        <v>1153312</v>
      </c>
      <c r="T48" s="26" t="n">
        <v>1485237</v>
      </c>
      <c r="U48" s="26" t="n">
        <v>1579647</v>
      </c>
      <c r="V48" s="26" t="n">
        <v>2014303</v>
      </c>
      <c r="W48" s="26" t="n">
        <v>2075272</v>
      </c>
      <c r="X48" s="26" t="n">
        <v>2701601</v>
      </c>
      <c r="Y48" s="1"/>
    </row>
    <row r="49" customFormat="false" ht="5.25" hidden="false" customHeight="true" outlineLevel="0" collapsed="false">
      <c r="A49" s="28"/>
      <c r="B49" s="2"/>
      <c r="C49" s="27"/>
      <c r="D49" s="27"/>
      <c r="E49" s="27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7"/>
      <c r="T49" s="27"/>
      <c r="U49" s="1"/>
      <c r="V49" s="1"/>
      <c r="W49" s="1"/>
      <c r="X49" s="1"/>
      <c r="Y49" s="1"/>
    </row>
    <row r="50" customFormat="false" ht="12.75" hidden="false" customHeight="false" outlineLevel="0" collapsed="false">
      <c r="A50" s="2" t="s">
        <v>20</v>
      </c>
      <c r="B50" s="2"/>
      <c r="C50" s="27" t="n">
        <f aca="false">+C52-SUM(C34:C48)</f>
        <v>1039</v>
      </c>
      <c r="D50" s="27" t="n">
        <f aca="false">+D52-SUM(D34:D48)</f>
        <v>7360</v>
      </c>
      <c r="E50" s="27" t="n">
        <f aca="false">+E52-SUM(E34:E48)</f>
        <v>0</v>
      </c>
      <c r="F50" s="27" t="n">
        <f aca="false">+F52-SUM(F34:F48)</f>
        <v>121807</v>
      </c>
      <c r="G50" s="27" t="n">
        <f aca="false">+G52-SUM(G34:G48)</f>
        <v>8756</v>
      </c>
      <c r="H50" s="27" t="n">
        <f aca="false">+H52-SUM(H34:H48)</f>
        <v>17848</v>
      </c>
      <c r="I50" s="27" t="n">
        <f aca="false">+I52-SUM(I34:I48)</f>
        <v>84528</v>
      </c>
      <c r="J50" s="27" t="n">
        <f aca="false">+J52-SUM(J34:J48)</f>
        <v>147238</v>
      </c>
      <c r="K50" s="27" t="n">
        <f aca="false">+K52-SUM(K34:K48)</f>
        <v>54633</v>
      </c>
      <c r="L50" s="27" t="n">
        <f aca="false">+L52-SUM(L34:L48)</f>
        <v>295133</v>
      </c>
      <c r="M50" s="27" t="n">
        <f aca="false">+M52-SUM(M34:M48)</f>
        <v>59864</v>
      </c>
      <c r="N50" s="27" t="n">
        <f aca="false">+N52-SUM(N34:N48)</f>
        <v>327468</v>
      </c>
      <c r="O50" s="27" t="n">
        <f aca="false">+O52-SUM(O34:O48)</f>
        <v>48715</v>
      </c>
      <c r="P50" s="27" t="n">
        <f aca="false">+P52-SUM(P34:P48)</f>
        <v>116813</v>
      </c>
      <c r="Q50" s="27" t="n">
        <f aca="false">+Q52-SUM(Q34:Q48)</f>
        <v>204580</v>
      </c>
      <c r="R50" s="27" t="n">
        <f aca="false">+R52-SUM(R34:R48)</f>
        <v>63670</v>
      </c>
      <c r="S50" s="27" t="n">
        <f aca="false">+S52-SUM(S34:S48)</f>
        <v>127644</v>
      </c>
      <c r="T50" s="27" t="n">
        <f aca="false">+T52-SUM(T34:T48)</f>
        <v>82187</v>
      </c>
      <c r="U50" s="27" t="n">
        <f aca="false">+U52-SUM(U34:U48)</f>
        <v>84160</v>
      </c>
      <c r="V50" s="27" t="n">
        <f aca="false">+V52-SUM(V34:V48)</f>
        <v>89270</v>
      </c>
      <c r="W50" s="27" t="n">
        <f aca="false">+W52-SUM(W34:W48)</f>
        <v>69489</v>
      </c>
      <c r="X50" s="27" t="n">
        <f aca="false">+X52-SUM(X34:X48)</f>
        <v>174769</v>
      </c>
      <c r="Y50" s="1"/>
    </row>
    <row r="51" customFormat="false" ht="6.95" hidden="false" customHeight="true" outlineLevel="0" collapsed="false">
      <c r="A51" s="2"/>
      <c r="B51" s="2"/>
      <c r="C51" s="27"/>
      <c r="D51" s="3"/>
      <c r="E51" s="3"/>
      <c r="F51" s="3"/>
      <c r="G51" s="3"/>
      <c r="H51" s="3"/>
      <c r="I51" s="3"/>
      <c r="J51" s="3"/>
      <c r="K51" s="3"/>
      <c r="L51" s="3"/>
      <c r="M51" s="3"/>
      <c r="N51" s="27"/>
      <c r="O51" s="27"/>
      <c r="S51" s="27"/>
      <c r="T51" s="27"/>
      <c r="U51" s="1"/>
      <c r="V51" s="1"/>
      <c r="W51" s="1"/>
      <c r="X51" s="1"/>
      <c r="Y51" s="1"/>
    </row>
    <row r="52" customFormat="false" ht="12.75" hidden="false" customHeight="false" outlineLevel="0" collapsed="false">
      <c r="A52" s="33" t="s">
        <v>21</v>
      </c>
      <c r="B52" s="33"/>
      <c r="C52" s="34" t="n">
        <v>2445968</v>
      </c>
      <c r="D52" s="34" t="n">
        <v>2071911</v>
      </c>
      <c r="E52" s="34" t="n">
        <v>2312522</v>
      </c>
      <c r="F52" s="34" t="n">
        <v>3976573</v>
      </c>
      <c r="G52" s="34" t="n">
        <v>3942028</v>
      </c>
      <c r="H52" s="34" t="n">
        <v>4696065</v>
      </c>
      <c r="I52" s="34" t="n">
        <v>4641104</v>
      </c>
      <c r="J52" s="34" t="n">
        <v>4609587</v>
      </c>
      <c r="K52" s="34" t="n">
        <v>5709449</v>
      </c>
      <c r="L52" s="34" t="n">
        <v>8131573</v>
      </c>
      <c r="M52" s="34" t="n">
        <v>10219492</v>
      </c>
      <c r="N52" s="26" t="n">
        <v>9108123</v>
      </c>
      <c r="O52" s="26" t="n">
        <v>9543439</v>
      </c>
      <c r="P52" s="26" t="n">
        <v>8536557</v>
      </c>
      <c r="Q52" s="26" t="n">
        <v>7313188</v>
      </c>
      <c r="R52" s="26" t="n">
        <v>8890105</v>
      </c>
      <c r="S52" s="26" t="n">
        <v>10001215</v>
      </c>
      <c r="T52" s="26" t="n">
        <v>12159446</v>
      </c>
      <c r="U52" s="26" t="n">
        <v>13072129</v>
      </c>
      <c r="V52" s="26" t="n">
        <v>12608642</v>
      </c>
      <c r="W52" s="26" t="n">
        <v>20131090</v>
      </c>
      <c r="X52" s="26" t="n">
        <v>20512564</v>
      </c>
      <c r="Y52" s="1"/>
    </row>
    <row r="53" customFormat="false" ht="3.95" hidden="false" customHeight="true" outlineLevel="0" collapsed="false">
      <c r="A53" s="35"/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7"/>
      <c r="T53" s="37"/>
      <c r="U53" s="17"/>
      <c r="V53" s="17"/>
      <c r="W53" s="17"/>
      <c r="X53" s="17"/>
      <c r="Y53" s="1"/>
    </row>
    <row r="54" customFormat="false" ht="16.5" hidden="false" customHeight="true" outlineLevel="0" collapsed="false">
      <c r="A54" s="38" t="s">
        <v>25</v>
      </c>
      <c r="B54" s="2"/>
      <c r="C54" s="2"/>
      <c r="D54" s="2"/>
      <c r="E54" s="2"/>
      <c r="F54" s="2"/>
      <c r="G54" s="2"/>
      <c r="H54" s="2"/>
      <c r="I54" s="2"/>
      <c r="J54" s="2"/>
      <c r="K54" s="3"/>
      <c r="L54" s="3"/>
      <c r="M54" s="3"/>
      <c r="N54" s="26"/>
      <c r="O54" s="27"/>
      <c r="S54" s="1"/>
      <c r="T54" s="1"/>
      <c r="U54" s="1"/>
      <c r="V54" s="1"/>
      <c r="W54" s="1"/>
      <c r="X54" s="1"/>
      <c r="Y54" s="1"/>
    </row>
    <row r="55" customFormat="false" ht="5.25" hidden="false" customHeight="true" outlineLevel="0" collapsed="false">
      <c r="A55" s="39"/>
      <c r="B55" s="2"/>
      <c r="C55" s="2"/>
      <c r="D55" s="2"/>
      <c r="E55" s="2"/>
      <c r="F55" s="2"/>
      <c r="G55" s="2"/>
      <c r="H55" s="2"/>
      <c r="I55" s="2"/>
      <c r="J55" s="2"/>
      <c r="K55" s="3"/>
      <c r="L55" s="3"/>
      <c r="M55" s="3"/>
      <c r="N55" s="26"/>
      <c r="O55" s="27"/>
      <c r="S55" s="1"/>
      <c r="T55" s="1"/>
      <c r="U55" s="1"/>
      <c r="V55" s="1"/>
      <c r="W55" s="1"/>
      <c r="X55" s="1"/>
      <c r="Y55" s="1"/>
    </row>
    <row r="56" customFormat="false" ht="20.1" hidden="false" customHeight="true" outlineLevel="0" collapsed="false">
      <c r="A56" s="40" t="s">
        <v>26</v>
      </c>
      <c r="B56" s="41"/>
      <c r="C56" s="41"/>
      <c r="D56" s="3"/>
      <c r="E56" s="3"/>
      <c r="F56" s="3"/>
      <c r="G56" s="2"/>
      <c r="H56" s="2"/>
      <c r="I56" s="2"/>
      <c r="J56" s="2"/>
      <c r="K56" s="3"/>
      <c r="L56" s="3"/>
      <c r="M56" s="3"/>
      <c r="N56" s="26"/>
      <c r="O56" s="27"/>
      <c r="S56" s="1"/>
      <c r="T56" s="1"/>
      <c r="U56" s="1"/>
      <c r="V56" s="1"/>
      <c r="W56" s="1"/>
      <c r="X56" s="1"/>
      <c r="Y56" s="1"/>
    </row>
    <row r="57" customFormat="false" ht="12.75" hidden="false" customHeight="false" outlineLevel="0" collapsed="false">
      <c r="A57" s="42"/>
      <c r="B57" s="3"/>
      <c r="C57" s="3"/>
      <c r="D57" s="3"/>
      <c r="E57" s="3"/>
      <c r="F57" s="3"/>
      <c r="G57" s="2"/>
      <c r="H57" s="2"/>
      <c r="I57" s="2"/>
      <c r="J57" s="2"/>
      <c r="K57" s="3"/>
      <c r="L57" s="3"/>
      <c r="M57" s="3"/>
      <c r="N57" s="26"/>
      <c r="O57" s="27"/>
      <c r="S57" s="1"/>
      <c r="T57" s="1"/>
      <c r="U57" s="1"/>
      <c r="V57" s="1"/>
      <c r="W57" s="1"/>
      <c r="X57" s="1"/>
      <c r="Y57" s="1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2"/>
      <c r="H58" s="2"/>
      <c r="I58" s="2"/>
      <c r="J58" s="2"/>
      <c r="K58" s="2"/>
      <c r="L58" s="3"/>
      <c r="M58" s="3"/>
      <c r="N58" s="26"/>
      <c r="O58" s="27"/>
      <c r="S58" s="1"/>
      <c r="T58" s="1"/>
      <c r="U58" s="1"/>
      <c r="V58" s="1"/>
      <c r="W58" s="1"/>
      <c r="X58" s="1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2"/>
      <c r="H59" s="2"/>
      <c r="I59" s="2"/>
      <c r="J59" s="2"/>
      <c r="K59" s="2"/>
      <c r="L59" s="3"/>
      <c r="M59" s="3"/>
      <c r="N59" s="26"/>
      <c r="O59" s="27"/>
      <c r="S59" s="1"/>
      <c r="T59" s="1"/>
      <c r="U59" s="1"/>
      <c r="V59" s="1"/>
      <c r="W59" s="1"/>
      <c r="X59" s="1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2"/>
      <c r="H60" s="2"/>
      <c r="I60" s="2"/>
      <c r="J60" s="2"/>
      <c r="K60" s="2"/>
      <c r="L60" s="3"/>
      <c r="M60" s="3"/>
      <c r="N60" s="26"/>
      <c r="O60" s="27"/>
      <c r="S60" s="1"/>
      <c r="T60" s="1"/>
      <c r="U60" s="1"/>
      <c r="V60" s="1"/>
      <c r="W60" s="1"/>
      <c r="X60" s="1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2"/>
      <c r="H61" s="2"/>
      <c r="I61" s="2"/>
      <c r="J61" s="2"/>
      <c r="K61" s="2"/>
      <c r="L61" s="3"/>
      <c r="M61" s="3"/>
      <c r="O61" s="2"/>
      <c r="S61" s="1"/>
      <c r="T61" s="1"/>
      <c r="U61" s="1"/>
      <c r="V61" s="1"/>
      <c r="W61" s="1"/>
      <c r="X61" s="1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2"/>
      <c r="H62" s="2"/>
      <c r="I62" s="2"/>
      <c r="J62" s="2"/>
      <c r="K62" s="2"/>
      <c r="L62" s="3"/>
      <c r="M62" s="3"/>
      <c r="O62" s="2"/>
      <c r="S62" s="1"/>
      <c r="T62" s="1"/>
      <c r="U62" s="1"/>
      <c r="V62" s="1"/>
      <c r="W62" s="1"/>
      <c r="X62" s="1"/>
    </row>
    <row r="63" customFormat="false" ht="12.75" hidden="false" customHeight="false" outlineLevel="0" collapsed="false">
      <c r="M63" s="4"/>
      <c r="N63" s="4"/>
      <c r="O63" s="2"/>
      <c r="S63" s="1"/>
      <c r="T63" s="1"/>
      <c r="U63" s="1"/>
      <c r="V63" s="1"/>
      <c r="W63" s="1"/>
      <c r="X63" s="1"/>
    </row>
    <row r="64" customFormat="false" ht="12.75" hidden="false" customHeight="false" outlineLevel="0" collapsed="false">
      <c r="M64" s="4"/>
      <c r="N64" s="4"/>
      <c r="O64" s="2"/>
      <c r="S64" s="1"/>
      <c r="T64" s="1"/>
      <c r="U64" s="1"/>
      <c r="V64" s="1"/>
      <c r="W64" s="1"/>
      <c r="X64" s="1"/>
    </row>
    <row r="65" customFormat="false" ht="12.75" hidden="false" customHeight="false" outlineLevel="0" collapsed="false">
      <c r="M65" s="4"/>
      <c r="N65" s="4"/>
      <c r="O65" s="2"/>
      <c r="S65" s="1"/>
      <c r="T65" s="1"/>
      <c r="U65" s="1"/>
      <c r="V65" s="1"/>
      <c r="W65" s="1"/>
      <c r="X65" s="1"/>
    </row>
    <row r="66" customFormat="false" ht="12.75" hidden="false" customHeight="false" outlineLevel="0" collapsed="false">
      <c r="M66" s="4"/>
      <c r="N66" s="4"/>
      <c r="O66" s="2"/>
      <c r="S66" s="1"/>
      <c r="T66" s="1"/>
      <c r="U66" s="1"/>
      <c r="V66" s="1"/>
      <c r="W66" s="1"/>
      <c r="X66" s="1"/>
    </row>
    <row r="67" customFormat="false" ht="12.75" hidden="false" customHeight="false" outlineLevel="0" collapsed="false">
      <c r="M67" s="4"/>
      <c r="N67" s="4"/>
      <c r="O67" s="2"/>
      <c r="S67" s="1"/>
      <c r="T67" s="1"/>
      <c r="U67" s="1"/>
      <c r="V67" s="1"/>
      <c r="W67" s="1"/>
      <c r="X67" s="1"/>
    </row>
    <row r="68" customFormat="false" ht="12.75" hidden="false" customHeight="false" outlineLevel="0" collapsed="false">
      <c r="M68" s="4"/>
      <c r="N68" s="4"/>
      <c r="O68" s="2"/>
      <c r="S68" s="1"/>
      <c r="T68" s="1"/>
      <c r="U68" s="1"/>
      <c r="V68" s="1"/>
      <c r="W68" s="1"/>
      <c r="X68" s="1"/>
    </row>
    <row r="69" customFormat="false" ht="12.75" hidden="false" customHeight="false" outlineLevel="0" collapsed="false">
      <c r="M69" s="4"/>
      <c r="N69" s="4"/>
      <c r="O69" s="2"/>
      <c r="S69" s="1"/>
      <c r="T69" s="1"/>
      <c r="U69" s="1"/>
      <c r="V69" s="1"/>
      <c r="W69" s="1"/>
      <c r="X69" s="1"/>
    </row>
    <row r="70" customFormat="false" ht="12.75" hidden="false" customHeight="false" outlineLevel="0" collapsed="false">
      <c r="M70" s="4"/>
      <c r="N70" s="4"/>
      <c r="O70" s="2"/>
      <c r="S70" s="1"/>
      <c r="T70" s="1"/>
      <c r="U70" s="1"/>
      <c r="V70" s="1"/>
      <c r="W70" s="1"/>
      <c r="X70" s="1"/>
    </row>
    <row r="71" customFormat="false" ht="12.75" hidden="false" customHeight="false" outlineLevel="0" collapsed="false">
      <c r="M71" s="4"/>
      <c r="N71" s="4"/>
      <c r="O71" s="2"/>
      <c r="S71" s="1"/>
      <c r="T71" s="1"/>
      <c r="U71" s="1"/>
      <c r="V71" s="1"/>
      <c r="W71" s="1"/>
      <c r="X71" s="1"/>
    </row>
    <row r="72" customFormat="false" ht="12.75" hidden="false" customHeight="false" outlineLevel="0" collapsed="false">
      <c r="M72" s="4"/>
      <c r="N72" s="4"/>
      <c r="O72" s="2"/>
      <c r="S72" s="1"/>
      <c r="T72" s="1"/>
      <c r="U72" s="1"/>
      <c r="V72" s="1"/>
      <c r="W72" s="1"/>
      <c r="X72" s="1"/>
    </row>
    <row r="73" customFormat="false" ht="12.75" hidden="false" customHeight="false" outlineLevel="0" collapsed="false">
      <c r="M73" s="4"/>
      <c r="N73" s="4"/>
      <c r="O73" s="2"/>
      <c r="S73" s="1"/>
      <c r="T73" s="1"/>
      <c r="U73" s="1"/>
      <c r="V73" s="1"/>
      <c r="W73" s="1"/>
      <c r="X73" s="1"/>
    </row>
    <row r="74" customFormat="false" ht="12.75" hidden="false" customHeight="false" outlineLevel="0" collapsed="false">
      <c r="M74" s="4"/>
      <c r="N74" s="4"/>
      <c r="O74" s="2"/>
      <c r="S74" s="1"/>
      <c r="T74" s="1"/>
      <c r="U74" s="1"/>
      <c r="V74" s="1"/>
      <c r="W74" s="1"/>
      <c r="X74" s="1"/>
    </row>
    <row r="75" customFormat="false" ht="12.75" hidden="false" customHeight="false" outlineLevel="0" collapsed="false">
      <c r="M75" s="4"/>
      <c r="N75" s="4"/>
      <c r="O75" s="2"/>
      <c r="S75" s="1"/>
      <c r="T75" s="1"/>
      <c r="U75" s="1"/>
      <c r="V75" s="1"/>
      <c r="W75" s="1"/>
      <c r="X75" s="1"/>
    </row>
    <row r="76" customFormat="false" ht="12.75" hidden="false" customHeight="false" outlineLevel="0" collapsed="false">
      <c r="M76" s="4"/>
      <c r="N76" s="4"/>
      <c r="O76" s="2"/>
      <c r="S76" s="1"/>
      <c r="T76" s="1"/>
      <c r="U76" s="1"/>
      <c r="V76" s="1"/>
      <c r="W76" s="1"/>
      <c r="X76" s="1"/>
    </row>
    <row r="77" customFormat="false" ht="12.75" hidden="false" customHeight="false" outlineLevel="0" collapsed="false">
      <c r="M77" s="4"/>
      <c r="N77" s="4"/>
      <c r="O77" s="2"/>
      <c r="S77" s="1"/>
      <c r="T77" s="1"/>
      <c r="U77" s="1"/>
      <c r="V77" s="1"/>
      <c r="W77" s="1"/>
      <c r="X77" s="1"/>
    </row>
    <row r="78" customFormat="false" ht="12.75" hidden="false" customHeight="false" outlineLevel="0" collapsed="false">
      <c r="M78" s="4"/>
      <c r="N78" s="4"/>
      <c r="O78" s="2"/>
      <c r="S78" s="1"/>
      <c r="T78" s="1"/>
      <c r="U78" s="1"/>
      <c r="V78" s="1"/>
      <c r="W78" s="1"/>
      <c r="X78" s="1"/>
    </row>
    <row r="79" customFormat="false" ht="12.75" hidden="false" customHeight="false" outlineLevel="0" collapsed="false">
      <c r="M79" s="4"/>
      <c r="N79" s="4"/>
      <c r="O79" s="2"/>
      <c r="S79" s="1"/>
      <c r="T79" s="1"/>
      <c r="U79" s="1"/>
      <c r="V79" s="1"/>
      <c r="W79" s="1"/>
      <c r="X79" s="1"/>
    </row>
    <row r="80" customFormat="false" ht="12.75" hidden="false" customHeight="false" outlineLevel="0" collapsed="false">
      <c r="M80" s="4"/>
      <c r="N80" s="4"/>
      <c r="O80" s="2"/>
      <c r="S80" s="1"/>
      <c r="T80" s="1"/>
      <c r="U80" s="1"/>
      <c r="V80" s="1"/>
      <c r="W80" s="1"/>
      <c r="X80" s="1"/>
    </row>
    <row r="81" customFormat="false" ht="12.75" hidden="false" customHeight="false" outlineLevel="0" collapsed="false">
      <c r="M81" s="4"/>
      <c r="N81" s="4"/>
      <c r="O81" s="2"/>
      <c r="S81" s="1"/>
      <c r="T81" s="1"/>
      <c r="U81" s="1"/>
      <c r="V81" s="1"/>
      <c r="W81" s="1"/>
      <c r="X81" s="1"/>
    </row>
    <row r="82" customFormat="false" ht="12.75" hidden="false" customHeight="false" outlineLevel="0" collapsed="false">
      <c r="M82" s="4"/>
      <c r="N82" s="4"/>
      <c r="O82" s="2"/>
      <c r="S82" s="1"/>
      <c r="T82" s="1"/>
      <c r="U82" s="1"/>
      <c r="V82" s="1"/>
      <c r="W82" s="1"/>
      <c r="X82" s="1"/>
    </row>
    <row r="83" customFormat="false" ht="12.75" hidden="false" customHeight="false" outlineLevel="0" collapsed="false">
      <c r="M83" s="4"/>
      <c r="N83" s="4"/>
      <c r="O83" s="2"/>
      <c r="S83" s="1"/>
      <c r="T83" s="1"/>
      <c r="U83" s="1"/>
      <c r="V83" s="1"/>
      <c r="W83" s="1"/>
      <c r="X83" s="1"/>
    </row>
    <row r="84" customFormat="false" ht="12.75" hidden="false" customHeight="false" outlineLevel="0" collapsed="false">
      <c r="M84" s="2"/>
      <c r="N84" s="4"/>
      <c r="O84" s="2"/>
      <c r="S84" s="1"/>
      <c r="T84" s="1"/>
      <c r="U84" s="1"/>
      <c r="V84" s="1"/>
      <c r="W84" s="1"/>
      <c r="X84" s="1"/>
    </row>
    <row r="85" customFormat="false" ht="12.75" hidden="false" customHeight="false" outlineLevel="0" collapsed="false">
      <c r="M85" s="2"/>
      <c r="N85" s="4"/>
      <c r="O85" s="2"/>
      <c r="S85" s="1"/>
      <c r="T85" s="1"/>
      <c r="U85" s="1"/>
      <c r="V85" s="1"/>
      <c r="W85" s="1"/>
      <c r="X85" s="1"/>
    </row>
    <row r="86" customFormat="false" ht="12.75" hidden="false" customHeight="false" outlineLevel="0" collapsed="false">
      <c r="M86" s="2"/>
      <c r="N86" s="4"/>
      <c r="O86" s="2"/>
      <c r="S86" s="1"/>
      <c r="T86" s="1"/>
      <c r="U86" s="1"/>
      <c r="V86" s="1"/>
      <c r="W86" s="1"/>
      <c r="X86" s="1"/>
    </row>
    <row r="87" customFormat="false" ht="12.75" hidden="false" customHeight="false" outlineLevel="0" collapsed="false">
      <c r="M87" s="2"/>
      <c r="N87" s="4"/>
      <c r="O87" s="2"/>
      <c r="S87" s="1"/>
      <c r="T87" s="1"/>
      <c r="U87" s="1"/>
      <c r="V87" s="1"/>
      <c r="W87" s="1"/>
      <c r="X87" s="1"/>
    </row>
    <row r="88" customFormat="false" ht="12.75" hidden="false" customHeight="false" outlineLevel="0" collapsed="false">
      <c r="M88" s="2"/>
      <c r="N88" s="4"/>
      <c r="O88" s="2"/>
      <c r="S88" s="1"/>
      <c r="T88" s="1"/>
      <c r="U88" s="1"/>
      <c r="V88" s="1"/>
      <c r="W88" s="1"/>
      <c r="X88" s="1"/>
    </row>
    <row r="89" customFormat="false" ht="12.75" hidden="false" customHeight="false" outlineLevel="0" collapsed="false">
      <c r="M89" s="2"/>
      <c r="N89" s="4"/>
      <c r="O89" s="2"/>
      <c r="S89" s="1"/>
      <c r="T89" s="1"/>
      <c r="U89" s="1"/>
      <c r="V89" s="1"/>
      <c r="W89" s="1"/>
      <c r="X89" s="1"/>
    </row>
    <row r="90" customFormat="false" ht="12.75" hidden="false" customHeight="false" outlineLevel="0" collapsed="false">
      <c r="M90" s="2"/>
      <c r="N90" s="4"/>
      <c r="O90" s="2"/>
      <c r="S90" s="1"/>
      <c r="T90" s="1"/>
      <c r="U90" s="1"/>
      <c r="V90" s="1"/>
      <c r="W90" s="1"/>
      <c r="X90" s="1"/>
    </row>
    <row r="91" customFormat="false" ht="12.75" hidden="false" customHeight="false" outlineLevel="0" collapsed="false">
      <c r="M91" s="2"/>
      <c r="N91" s="4"/>
      <c r="O91" s="2"/>
      <c r="S91" s="1"/>
      <c r="T91" s="1"/>
      <c r="U91" s="1"/>
      <c r="V91" s="1"/>
      <c r="W91" s="1"/>
      <c r="X91" s="1"/>
    </row>
    <row r="92" customFormat="false" ht="12.75" hidden="false" customHeight="false" outlineLevel="0" collapsed="false">
      <c r="M92" s="2"/>
      <c r="N92" s="4"/>
      <c r="O92" s="2"/>
      <c r="S92" s="1"/>
      <c r="T92" s="1"/>
      <c r="U92" s="1"/>
      <c r="V92" s="1"/>
      <c r="W92" s="1"/>
      <c r="X92" s="1"/>
    </row>
    <row r="93" customFormat="false" ht="12.75" hidden="false" customHeight="false" outlineLevel="0" collapsed="false">
      <c r="M93" s="2"/>
      <c r="N93" s="4"/>
      <c r="O93" s="2"/>
      <c r="S93" s="1"/>
      <c r="T93" s="1"/>
      <c r="U93" s="1"/>
      <c r="V93" s="1"/>
      <c r="W93" s="1"/>
      <c r="X93" s="1"/>
    </row>
    <row r="94" customFormat="false" ht="12.75" hidden="false" customHeight="false" outlineLevel="0" collapsed="false">
      <c r="M94" s="2"/>
      <c r="N94" s="4"/>
      <c r="O94" s="2"/>
      <c r="S94" s="1"/>
      <c r="T94" s="1"/>
      <c r="U94" s="1"/>
      <c r="V94" s="1"/>
      <c r="W94" s="1"/>
      <c r="X94" s="1"/>
    </row>
    <row r="95" customFormat="false" ht="12.75" hidden="false" customHeight="false" outlineLevel="0" collapsed="false">
      <c r="M95" s="2"/>
      <c r="N95" s="4"/>
      <c r="O95" s="2"/>
      <c r="S95" s="1"/>
      <c r="T95" s="1"/>
      <c r="U95" s="1"/>
      <c r="V95" s="1"/>
      <c r="W95" s="1"/>
      <c r="X95" s="1"/>
    </row>
    <row r="96" customFormat="false" ht="12.75" hidden="false" customHeight="false" outlineLevel="0" collapsed="false">
      <c r="N96" s="4"/>
      <c r="S96" s="1"/>
      <c r="T96" s="1"/>
      <c r="U96" s="1"/>
      <c r="V96" s="1"/>
      <c r="W96" s="1"/>
      <c r="X96" s="1"/>
    </row>
    <row r="97" customFormat="false" ht="12.75" hidden="false" customHeight="false" outlineLevel="0" collapsed="false">
      <c r="N97" s="4"/>
      <c r="S97" s="1"/>
      <c r="T97" s="1"/>
      <c r="U97" s="1"/>
      <c r="V97" s="1"/>
      <c r="W97" s="1"/>
      <c r="X97" s="1"/>
    </row>
    <row r="98" customFormat="false" ht="12.75" hidden="false" customHeight="false" outlineLevel="0" collapsed="false">
      <c r="N98" s="4"/>
      <c r="S98" s="1"/>
      <c r="T98" s="1"/>
      <c r="U98" s="1"/>
      <c r="V98" s="1"/>
      <c r="W98" s="1"/>
      <c r="X98" s="1"/>
    </row>
    <row r="99" customFormat="false" ht="12.75" hidden="false" customHeight="false" outlineLevel="0" collapsed="false">
      <c r="N99" s="4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N100" s="4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N101" s="4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N102" s="4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N103" s="4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N104" s="4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N105" s="4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N106" s="4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N107" s="4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N108" s="4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N109" s="4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N110" s="4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N111" s="4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N112" s="4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N113" s="4"/>
    </row>
    <row r="114" customFormat="false" ht="12.75" hidden="false" customHeight="false" outlineLevel="0" collapsed="false">
      <c r="N114" s="4"/>
    </row>
    <row r="115" customFormat="false" ht="12.75" hidden="false" customHeight="false" outlineLevel="0" collapsed="false">
      <c r="N115" s="4"/>
    </row>
    <row r="116" customFormat="false" ht="12.75" hidden="false" customHeight="false" outlineLevel="0" collapsed="false">
      <c r="N116" s="4"/>
    </row>
    <row r="117" customFormat="false" ht="12.75" hidden="false" customHeight="false" outlineLevel="0" collapsed="false">
      <c r="N117" s="4"/>
    </row>
    <row r="118" customFormat="false" ht="12.75" hidden="false" customHeight="false" outlineLevel="0" collapsed="false">
      <c r="N118" s="4"/>
    </row>
    <row r="119" customFormat="false" ht="12.75" hidden="false" customHeight="false" outlineLevel="0" collapsed="false">
      <c r="N119" s="4"/>
    </row>
    <row r="120" customFormat="false" ht="12.75" hidden="false" customHeight="false" outlineLevel="0" collapsed="false">
      <c r="N120" s="4"/>
    </row>
    <row r="121" customFormat="false" ht="12.75" hidden="false" customHeight="false" outlineLevel="0" collapsed="false">
      <c r="N121" s="4"/>
    </row>
    <row r="122" customFormat="false" ht="12.75" hidden="false" customHeight="false" outlineLevel="0" collapsed="false">
      <c r="N122" s="4"/>
    </row>
    <row r="123" customFormat="false" ht="12.75" hidden="false" customHeight="false" outlineLevel="0" collapsed="false">
      <c r="N123" s="4"/>
    </row>
    <row r="124" customFormat="false" ht="12.75" hidden="false" customHeight="false" outlineLevel="0" collapsed="false">
      <c r="N124" s="4"/>
    </row>
    <row r="125" customFormat="false" ht="12.75" hidden="false" customHeight="false" outlineLevel="0" collapsed="false">
      <c r="N125" s="4"/>
    </row>
    <row r="126" customFormat="false" ht="12.75" hidden="false" customHeight="false" outlineLevel="0" collapsed="false">
      <c r="N126" s="4"/>
    </row>
    <row r="127" customFormat="false" ht="12.75" hidden="false" customHeight="false" outlineLevel="0" collapsed="false">
      <c r="N127" s="4"/>
    </row>
    <row r="128" customFormat="false" ht="12.75" hidden="false" customHeight="false" outlineLevel="0" collapsed="false">
      <c r="N128" s="4"/>
    </row>
    <row r="129" customFormat="false" ht="12.75" hidden="false" customHeight="false" outlineLevel="0" collapsed="false">
      <c r="N129" s="4"/>
    </row>
    <row r="130" customFormat="false" ht="12.75" hidden="false" customHeight="false" outlineLevel="0" collapsed="false">
      <c r="N130" s="4"/>
    </row>
    <row r="131" customFormat="false" ht="12.75" hidden="false" customHeight="false" outlineLevel="0" collapsed="false">
      <c r="N131" s="4"/>
    </row>
    <row r="132" customFormat="false" ht="12.75" hidden="false" customHeight="false" outlineLevel="0" collapsed="false">
      <c r="N132" s="4"/>
    </row>
    <row r="133" customFormat="false" ht="12.75" hidden="false" customHeight="false" outlineLevel="0" collapsed="false">
      <c r="N133" s="4"/>
    </row>
    <row r="134" customFormat="false" ht="12.75" hidden="false" customHeight="false" outlineLevel="0" collapsed="false">
      <c r="N134" s="4"/>
    </row>
    <row r="135" customFormat="false" ht="12.75" hidden="false" customHeight="false" outlineLevel="0" collapsed="false">
      <c r="N135" s="4"/>
    </row>
    <row r="136" customFormat="false" ht="12.75" hidden="false" customHeight="false" outlineLevel="0" collapsed="false">
      <c r="N136" s="4"/>
    </row>
    <row r="137" customFormat="false" ht="12.75" hidden="false" customHeight="false" outlineLevel="0" collapsed="false">
      <c r="N137" s="4"/>
    </row>
    <row r="138" customFormat="false" ht="12.75" hidden="false" customHeight="false" outlineLevel="0" collapsed="false">
      <c r="N138" s="4"/>
    </row>
    <row r="139" customFormat="false" ht="12.75" hidden="false" customHeight="false" outlineLevel="0" collapsed="false">
      <c r="N139" s="4"/>
    </row>
    <row r="140" customFormat="false" ht="12.75" hidden="false" customHeight="false" outlineLevel="0" collapsed="false">
      <c r="N140" s="4"/>
    </row>
    <row r="141" customFormat="false" ht="12.75" hidden="false" customHeight="false" outlineLevel="0" collapsed="false">
      <c r="N141" s="4"/>
    </row>
    <row r="142" customFormat="false" ht="12.75" hidden="false" customHeight="false" outlineLevel="0" collapsed="false">
      <c r="N142" s="4"/>
    </row>
    <row r="143" customFormat="false" ht="12.75" hidden="false" customHeight="false" outlineLevel="0" collapsed="false">
      <c r="N143" s="4"/>
    </row>
    <row r="144" customFormat="false" ht="12.75" hidden="false" customHeight="false" outlineLevel="0" collapsed="false">
      <c r="N144" s="4"/>
    </row>
    <row r="145" customFormat="false" ht="12.75" hidden="false" customHeight="false" outlineLevel="0" collapsed="false">
      <c r="N145" s="4"/>
    </row>
    <row r="146" customFormat="false" ht="12.75" hidden="false" customHeight="false" outlineLevel="0" collapsed="false">
      <c r="N146" s="4"/>
    </row>
    <row r="147" customFormat="false" ht="12.75" hidden="false" customHeight="false" outlineLevel="0" collapsed="false">
      <c r="N147" s="4"/>
    </row>
    <row r="148" customFormat="false" ht="12.75" hidden="false" customHeight="false" outlineLevel="0" collapsed="false">
      <c r="N148" s="4"/>
    </row>
    <row r="149" customFormat="false" ht="12.75" hidden="false" customHeight="false" outlineLevel="0" collapsed="false">
      <c r="N149" s="4"/>
    </row>
    <row r="150" customFormat="false" ht="12.75" hidden="false" customHeight="false" outlineLevel="0" collapsed="false">
      <c r="N150" s="4"/>
    </row>
    <row r="151" customFormat="false" ht="12.75" hidden="false" customHeight="false" outlineLevel="0" collapsed="false">
      <c r="N151" s="4"/>
    </row>
    <row r="152" customFormat="false" ht="12.75" hidden="false" customHeight="false" outlineLevel="0" collapsed="false">
      <c r="N152" s="4"/>
    </row>
    <row r="153" customFormat="false" ht="12.75" hidden="false" customHeight="false" outlineLevel="0" collapsed="false">
      <c r="N153" s="4"/>
    </row>
    <row r="154" customFormat="false" ht="12.75" hidden="false" customHeight="false" outlineLevel="0" collapsed="false">
      <c r="N154" s="4"/>
    </row>
    <row r="155" customFormat="false" ht="12.75" hidden="false" customHeight="false" outlineLevel="0" collapsed="false">
      <c r="N155" s="4"/>
    </row>
    <row r="156" customFormat="false" ht="12.75" hidden="false" customHeight="false" outlineLevel="0" collapsed="false">
      <c r="N156" s="4"/>
    </row>
    <row r="157" customFormat="false" ht="12.75" hidden="false" customHeight="false" outlineLevel="0" collapsed="false">
      <c r="N157" s="4"/>
    </row>
  </sheetData>
  <printOptions headings="false" gridLines="false" gridLinesSet="true" horizontalCentered="false" verticalCentered="false"/>
  <pageMargins left="0.170138888888889" right="0.0798611111111111" top="0.559722222222222" bottom="0.509722222222222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8:57:11Z</dcterms:created>
  <dc:creator>Brenda Toland</dc:creator>
  <dc:description>Updated March 2011.</dc:description>
  <cp:keywords>Onion seed US imports from selected countries</cp:keywords>
  <dc:language>en-US</dc:language>
  <cp:lastModifiedBy>glucier</cp:lastModifiedBy>
  <cp:lastPrinted>2010-07-28T15:41:38Z</cp:lastPrinted>
  <dcterms:modified xsi:type="dcterms:W3CDTF">2011-03-07T18:44:08Z</dcterms:modified>
  <cp:revision>0</cp:revision>
  <dc:subject>agricultural economics</dc:subject>
  <dc:title>U.S. Onions Statistics, 1960-2010</dc:title>
</cp:coreProperties>
</file>