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2StEx" sheetId="1" state="visible" r:id="rId2"/>
  </sheets>
  <definedNames>
    <definedName function="false" hidden="false" localSheetId="0" name="_xlnm.Print_Area" vbProcedure="false">Table52StEx!$A$1:$Z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8">
  <si>
    <t xml:space="preserve">Table 52--Onion sets, exports fresh or chilled, 1989-2002</t>
  </si>
  <si>
    <t xml:space="preserve">Table 52--U.S. onion sets, fresh: Exports, 1989-2010</t>
  </si>
  <si>
    <t xml:space="preserve">Country</t>
  </si>
  <si>
    <t xml:space="preserve">      -- Pounds --</t>
  </si>
  <si>
    <t xml:space="preserve"> </t>
  </si>
  <si>
    <t xml:space="preserve">Volume</t>
  </si>
  <si>
    <t xml:space="preserve">Canada</t>
  </si>
  <si>
    <t xml:space="preserve">Mexioc</t>
  </si>
  <si>
    <t xml:space="preserve">Mexico</t>
  </si>
  <si>
    <t xml:space="preserve">Bahamas</t>
  </si>
  <si>
    <t xml:space="preserve">          --</t>
  </si>
  <si>
    <t xml:space="preserve">Jamaica</t>
  </si>
  <si>
    <t xml:space="preserve">Venezuela</t>
  </si>
  <si>
    <t xml:space="preserve">Chile</t>
  </si>
  <si>
    <t xml:space="preserve">United Kingdom</t>
  </si>
  <si>
    <t xml:space="preserve">Netherlands</t>
  </si>
  <si>
    <t xml:space="preserve">France</t>
  </si>
  <si>
    <t xml:space="preserve">Hong Kong</t>
  </si>
  <si>
    <t xml:space="preserve">China (Taiwan)</t>
  </si>
  <si>
    <t xml:space="preserve">Taiwan</t>
  </si>
  <si>
    <t xml:space="preserve">Japan</t>
  </si>
  <si>
    <t xml:space="preserve">New Zealand</t>
  </si>
  <si>
    <t xml:space="preserve">Other</t>
  </si>
  <si>
    <t xml:space="preserve">World</t>
  </si>
  <si>
    <t xml:space="preserve">-- U.S. dollars --</t>
  </si>
  <si>
    <t xml:space="preserve">Value</t>
  </si>
  <si>
    <t xml:space="preserve">-- = Not available.</t>
  </si>
  <si>
    <t xml:space="preserve">Source: Compiled by ERS from data of Bureau of the Census, USD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0"/>
      <name val="Times New Roman"/>
      <family val="1"/>
    </font>
    <font>
      <b val="true"/>
      <sz val="9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2" ySplit="5" topLeftCell="E6" activePane="bottomRight" state="frozen"/>
      <selection pane="topLeft" activeCell="C1" activeCellId="0" sqref="C1"/>
      <selection pane="topRight" activeCell="E1" activeCellId="0" sqref="E1"/>
      <selection pane="bottomLeft" activeCell="C6" activeCellId="0" sqref="C6"/>
      <selection pane="bottomRight" activeCell="E6" activeCellId="0" sqref="E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0.28"/>
    <col collapsed="false" customWidth="true" hidden="false" outlineLevel="0" max="3" min="3" style="1" width="11.28"/>
    <col collapsed="false" customWidth="true" hidden="false" outlineLevel="0" max="4" min="4" style="1" width="6.13"/>
    <col collapsed="false" customWidth="true" hidden="false" outlineLevel="0" max="9" min="5" style="1" width="9.7"/>
    <col collapsed="false" customWidth="true" hidden="false" outlineLevel="0" max="14" min="10" style="1" width="11.7"/>
    <col collapsed="false" customWidth="true" hidden="false" outlineLevel="0" max="15" min="15" style="1" width="9.7"/>
    <col collapsed="false" customWidth="true" hidden="false" outlineLevel="0" max="20" min="16" style="1" width="11.7"/>
    <col collapsed="false" customWidth="true" hidden="false" outlineLevel="0" max="21" min="21" style="1" width="10.13"/>
    <col collapsed="false" customWidth="true" hidden="false" outlineLevel="0" max="22" min="22" style="0" width="9.99"/>
    <col collapsed="false" customWidth="true" hidden="false" outlineLevel="0" max="23" min="23" style="0" width="9.85"/>
    <col collapsed="false" customWidth="true" hidden="false" outlineLevel="0" max="24" min="24" style="0" width="10.71"/>
    <col collapsed="false" customWidth="true" hidden="false" outlineLevel="0" max="25" min="25" style="0" width="11.28"/>
    <col collapsed="false" customWidth="true" hidden="false" outlineLevel="0" max="26" min="26" style="0" width="11.85"/>
    <col collapsed="false" customWidth="true" hidden="false" outlineLevel="0" max="27" min="27" style="0" width="3.42"/>
  </cols>
  <sheetData>
    <row r="1" customFormat="false" ht="16.5" hidden="false" customHeight="true" outlineLevel="0" collapsed="false">
      <c r="A1" s="2" t="s">
        <v>0</v>
      </c>
      <c r="B1" s="3"/>
      <c r="C1" s="4" t="s">
        <v>1</v>
      </c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  <c r="V1" s="7"/>
      <c r="W1" s="7"/>
      <c r="X1" s="7"/>
      <c r="Y1" s="7"/>
      <c r="Z1" s="7"/>
      <c r="AA1" s="7"/>
    </row>
    <row r="2" customFormat="false" ht="3.95" hidden="false" customHeight="tru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1"/>
      <c r="K2" s="11"/>
      <c r="L2" s="11"/>
      <c r="M2" s="12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</row>
    <row r="3" customFormat="false" ht="18" hidden="false" customHeight="true" outlineLevel="0" collapsed="false">
      <c r="A3" s="9" t="s">
        <v>2</v>
      </c>
      <c r="B3" s="9"/>
      <c r="C3" s="13" t="s">
        <v>2</v>
      </c>
      <c r="D3" s="13"/>
      <c r="E3" s="13" t="n">
        <v>1989</v>
      </c>
      <c r="F3" s="13" t="n">
        <v>1990</v>
      </c>
      <c r="G3" s="13" t="n">
        <v>1991</v>
      </c>
      <c r="H3" s="13" t="n">
        <v>1992</v>
      </c>
      <c r="I3" s="13" t="n">
        <v>1993</v>
      </c>
      <c r="J3" s="13" t="n">
        <v>1994</v>
      </c>
      <c r="K3" s="13" t="n">
        <v>1995</v>
      </c>
      <c r="L3" s="13" t="n">
        <v>1996</v>
      </c>
      <c r="M3" s="13" t="n">
        <v>1997</v>
      </c>
      <c r="N3" s="13" t="n">
        <v>1998</v>
      </c>
      <c r="O3" s="13" t="n">
        <v>1999</v>
      </c>
      <c r="P3" s="13" t="n">
        <v>2000</v>
      </c>
      <c r="Q3" s="13" t="n">
        <v>2001</v>
      </c>
      <c r="R3" s="13" t="n">
        <v>2002</v>
      </c>
      <c r="S3" s="13" t="n">
        <v>2003</v>
      </c>
      <c r="T3" s="13" t="n">
        <v>2004</v>
      </c>
      <c r="U3" s="13" t="n">
        <v>2005</v>
      </c>
      <c r="V3" s="13" t="n">
        <v>2006</v>
      </c>
      <c r="W3" s="13" t="n">
        <v>2007</v>
      </c>
      <c r="X3" s="13" t="n">
        <v>2008</v>
      </c>
      <c r="Y3" s="13" t="n">
        <v>2009</v>
      </c>
      <c r="Z3" s="13" t="n">
        <v>2010</v>
      </c>
      <c r="AA3" s="13"/>
    </row>
    <row r="4" customFormat="false" ht="7.5" hidden="false" customHeight="true" outlineLevel="0" collapsed="false">
      <c r="A4" s="3"/>
      <c r="B4" s="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</row>
    <row r="5" customFormat="false" ht="17.25" hidden="false" customHeight="true" outlineLevel="0" collapsed="false">
      <c r="A5" s="9"/>
      <c r="B5" s="9"/>
      <c r="C5" s="15"/>
      <c r="D5" s="16"/>
      <c r="E5" s="16"/>
      <c r="F5" s="16"/>
      <c r="G5" s="16"/>
      <c r="H5" s="16"/>
      <c r="I5" s="16"/>
      <c r="J5" s="16"/>
      <c r="K5" s="16"/>
      <c r="L5" s="16"/>
      <c r="M5" s="16"/>
      <c r="O5" s="17" t="s">
        <v>3</v>
      </c>
      <c r="P5" s="16"/>
      <c r="Q5" s="16"/>
      <c r="R5" s="16" t="s">
        <v>4</v>
      </c>
      <c r="S5" s="16"/>
      <c r="T5" s="16"/>
      <c r="U5" s="16"/>
      <c r="V5" s="16"/>
      <c r="W5" s="16"/>
      <c r="X5" s="16"/>
      <c r="Y5" s="16"/>
      <c r="Z5" s="16"/>
      <c r="AA5" s="16"/>
    </row>
    <row r="6" customFormat="false" ht="12.75" hidden="false" customHeight="false" outlineLevel="0" collapsed="false">
      <c r="A6" s="18" t="s">
        <v>5</v>
      </c>
      <c r="B6" s="9"/>
      <c r="C6" s="19" t="s">
        <v>5</v>
      </c>
      <c r="D6" s="16"/>
      <c r="E6" s="16"/>
      <c r="F6" s="16"/>
      <c r="G6" s="16"/>
      <c r="H6" s="16"/>
      <c r="I6" s="16"/>
      <c r="J6" s="16"/>
      <c r="K6" s="16"/>
      <c r="L6" s="17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</row>
    <row r="7" customFormat="false" ht="3.75" hidden="false" customHeight="true" outlineLevel="0" collapsed="false">
      <c r="A7" s="9"/>
      <c r="B7" s="9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</row>
    <row r="8" customFormat="false" ht="12.75" hidden="false" customHeight="false" outlineLevel="0" collapsed="false">
      <c r="A8" s="9" t="s">
        <v>6</v>
      </c>
      <c r="B8" s="9"/>
      <c r="C8" s="16" t="s">
        <v>6</v>
      </c>
      <c r="D8" s="16"/>
      <c r="E8" s="20" t="n">
        <v>9800907.17364</v>
      </c>
      <c r="F8" s="20" t="n">
        <v>68184.48736</v>
      </c>
      <c r="G8" s="20" t="n">
        <v>23856.19302</v>
      </c>
      <c r="H8" s="20" t="n">
        <v>76513.54172</v>
      </c>
      <c r="I8" s="20" t="n">
        <v>498065.54578</v>
      </c>
      <c r="J8" s="20" t="n">
        <v>411124.15146</v>
      </c>
      <c r="K8" s="20" t="n">
        <v>581137.832</v>
      </c>
      <c r="L8" s="20" t="n">
        <v>458536.70918</v>
      </c>
      <c r="M8" s="20" t="n">
        <v>255396.40852</v>
      </c>
      <c r="N8" s="20" t="n">
        <v>685965.30838</v>
      </c>
      <c r="O8" s="20" t="n">
        <v>329916.97376</v>
      </c>
      <c r="P8" s="21" t="n">
        <v>466649.71</v>
      </c>
      <c r="Q8" s="21" t="n">
        <v>661882.04</v>
      </c>
      <c r="R8" s="21" t="n">
        <v>480250.01</v>
      </c>
      <c r="S8" s="21" t="n">
        <v>577548.71</v>
      </c>
      <c r="T8" s="21" t="n">
        <v>648107.57</v>
      </c>
      <c r="U8" s="21" t="n">
        <v>447403.38</v>
      </c>
      <c r="V8" s="21" t="n">
        <v>270110.04</v>
      </c>
      <c r="W8" s="21" t="n">
        <v>241756.42</v>
      </c>
      <c r="X8" s="21" t="n">
        <v>264411.1</v>
      </c>
      <c r="Y8" s="21" t="n">
        <v>210995.36</v>
      </c>
      <c r="Z8" s="21" t="n">
        <v>2956290</v>
      </c>
      <c r="AA8" s="16"/>
    </row>
    <row r="9" customFormat="false" ht="12.75" hidden="false" customHeight="false" outlineLevel="0" collapsed="false">
      <c r="A9" s="9" t="s">
        <v>7</v>
      </c>
      <c r="B9" s="9"/>
      <c r="C9" s="16" t="s">
        <v>8</v>
      </c>
      <c r="D9" s="16"/>
      <c r="E9" s="20" t="n">
        <v>3220907.93222</v>
      </c>
      <c r="F9" s="20" t="n">
        <v>9621268.12218</v>
      </c>
      <c r="G9" s="20" t="n">
        <v>8097095.2667</v>
      </c>
      <c r="H9" s="20" t="n">
        <v>17167748.52078</v>
      </c>
      <c r="I9" s="20" t="n">
        <v>11522371.47292</v>
      </c>
      <c r="J9" s="20" t="n">
        <v>6598652.53124</v>
      </c>
      <c r="K9" s="20" t="n">
        <v>1933980.8488</v>
      </c>
      <c r="L9" s="20" t="n">
        <v>6004159.11128</v>
      </c>
      <c r="M9" s="20" t="n">
        <v>6184197.19896</v>
      </c>
      <c r="N9" s="20" t="n">
        <v>14922490.76032</v>
      </c>
      <c r="O9" s="20" t="n">
        <v>8436586.90512</v>
      </c>
      <c r="P9" s="21" t="n">
        <v>20664659.44</v>
      </c>
      <c r="Q9" s="21" t="n">
        <v>9176139.91</v>
      </c>
      <c r="R9" s="21" t="n">
        <v>19560676.14</v>
      </c>
      <c r="S9" s="21" t="n">
        <v>19750403.53</v>
      </c>
      <c r="T9" s="21" t="n">
        <v>14328663.14</v>
      </c>
      <c r="U9" s="21" t="n">
        <v>15358566.8</v>
      </c>
      <c r="V9" s="21" t="n">
        <v>35953827.01</v>
      </c>
      <c r="W9" s="21" t="n">
        <v>39539118.95</v>
      </c>
      <c r="X9" s="21" t="n">
        <v>49067310.22</v>
      </c>
      <c r="Y9" s="21" t="n">
        <v>16306851.02</v>
      </c>
      <c r="Z9" s="21" t="n">
        <v>27107838</v>
      </c>
      <c r="AA9" s="16"/>
    </row>
    <row r="10" customFormat="false" ht="12.75" hidden="false" customHeight="false" outlineLevel="0" collapsed="false">
      <c r="A10" s="9" t="s">
        <v>9</v>
      </c>
      <c r="B10" s="9"/>
      <c r="C10" s="16" t="s">
        <v>9</v>
      </c>
      <c r="D10" s="16"/>
      <c r="E10" s="20" t="n">
        <v>94406.23764</v>
      </c>
      <c r="F10" s="20" t="n">
        <v>104607.01438</v>
      </c>
      <c r="G10" s="20" t="s">
        <v>10</v>
      </c>
      <c r="H10" s="20" t="s">
        <v>10</v>
      </c>
      <c r="I10" s="20" t="n">
        <v>11100.2617</v>
      </c>
      <c r="J10" s="20" t="n">
        <v>188916.09242</v>
      </c>
      <c r="K10" s="20" t="n">
        <v>15599.89112</v>
      </c>
      <c r="L10" s="20" t="n">
        <v>1876.13162</v>
      </c>
      <c r="M10" s="20" t="n">
        <v>187423.56468</v>
      </c>
      <c r="N10" s="20" t="n">
        <v>29782.21158</v>
      </c>
      <c r="O10" s="20" t="n">
        <v>23752.57588</v>
      </c>
      <c r="P10" s="20" t="s">
        <v>10</v>
      </c>
      <c r="Q10" s="21" t="n">
        <v>21799.28</v>
      </c>
      <c r="R10" s="20" t="s">
        <v>10</v>
      </c>
      <c r="S10" s="21" t="n">
        <v>14369.71</v>
      </c>
      <c r="T10" s="21" t="n">
        <v>22279.89</v>
      </c>
      <c r="U10" s="21" t="n">
        <v>11664.64</v>
      </c>
      <c r="V10" s="21" t="n">
        <v>91800.38</v>
      </c>
      <c r="W10" s="21" t="n">
        <v>50119.83</v>
      </c>
      <c r="X10" s="21" t="n">
        <v>23199.22</v>
      </c>
      <c r="Y10" s="20" t="s">
        <v>10</v>
      </c>
      <c r="Z10" s="20" t="s">
        <v>10</v>
      </c>
      <c r="AA10" s="16"/>
    </row>
    <row r="11" customFormat="false" ht="12.75" hidden="false" customHeight="false" outlineLevel="0" collapsed="false">
      <c r="A11" s="9" t="s">
        <v>11</v>
      </c>
      <c r="B11" s="9"/>
      <c r="C11" s="16" t="s">
        <v>11</v>
      </c>
      <c r="D11" s="16"/>
      <c r="E11" s="20" t="n">
        <v>292478.11692</v>
      </c>
      <c r="F11" s="20" t="n">
        <v>200265.47618</v>
      </c>
      <c r="G11" s="20" t="n">
        <v>47249.41584</v>
      </c>
      <c r="H11" s="20" t="n">
        <v>43221.5751</v>
      </c>
      <c r="I11" s="20" t="n">
        <v>580355.1919</v>
      </c>
      <c r="J11" s="20" t="n">
        <v>47081.86472</v>
      </c>
      <c r="K11" s="20" t="n">
        <v>239750.22038</v>
      </c>
      <c r="L11" s="20" t="n">
        <v>92503.65058</v>
      </c>
      <c r="M11" s="20" t="n">
        <v>211709.6586</v>
      </c>
      <c r="N11" s="20" t="n">
        <v>47081.86472</v>
      </c>
      <c r="O11" s="20" t="n">
        <v>32425.55096</v>
      </c>
      <c r="P11" s="21" t="n">
        <v>9001.46</v>
      </c>
      <c r="Q11" s="21" t="n">
        <v>20800.59</v>
      </c>
      <c r="R11" s="21" t="n">
        <v>127751.12</v>
      </c>
      <c r="S11" s="21" t="n">
        <v>204842.27</v>
      </c>
      <c r="T11" s="21" t="n">
        <v>301073.93</v>
      </c>
      <c r="U11" s="20" t="s">
        <v>10</v>
      </c>
      <c r="V11" s="20" t="s">
        <v>10</v>
      </c>
      <c r="W11" s="20" t="s">
        <v>10</v>
      </c>
      <c r="X11" s="21" t="n">
        <v>280361.53</v>
      </c>
      <c r="Y11" s="21" t="n">
        <v>257270.34</v>
      </c>
      <c r="Z11" s="21" t="n">
        <v>18658</v>
      </c>
      <c r="AA11" s="16"/>
    </row>
    <row r="12" customFormat="false" ht="12.75" hidden="false" customHeight="false" outlineLevel="0" collapsed="false">
      <c r="A12" s="9" t="s">
        <v>12</v>
      </c>
      <c r="B12" s="9"/>
      <c r="C12" s="16" t="s">
        <v>12</v>
      </c>
      <c r="D12" s="16"/>
      <c r="E12" s="20" t="s">
        <v>10</v>
      </c>
      <c r="F12" s="20" t="n">
        <v>4326703.43644</v>
      </c>
      <c r="G12" s="20" t="n">
        <v>584947.41536</v>
      </c>
      <c r="H12" s="20" t="n">
        <v>712480.27312</v>
      </c>
      <c r="I12" s="20" t="n">
        <v>61045.9278</v>
      </c>
      <c r="J12" s="20" t="n">
        <v>8601739.39856</v>
      </c>
      <c r="K12" s="20" t="n">
        <v>1833864.64536</v>
      </c>
      <c r="L12" s="20" t="n">
        <v>1782391.1776</v>
      </c>
      <c r="M12" s="20" t="n">
        <v>1464952.35304</v>
      </c>
      <c r="N12" s="20" t="n">
        <v>200003.1264</v>
      </c>
      <c r="O12" s="20" t="n">
        <v>660296.91772</v>
      </c>
      <c r="P12" s="21" t="n">
        <v>1159050.3</v>
      </c>
      <c r="Q12" s="21" t="n">
        <v>25209.83</v>
      </c>
      <c r="R12" s="20" t="s">
        <v>10</v>
      </c>
      <c r="S12" s="21"/>
      <c r="T12" s="20" t="s">
        <v>10</v>
      </c>
      <c r="U12" s="20" t="s">
        <v>10</v>
      </c>
      <c r="V12" s="20" t="s">
        <v>10</v>
      </c>
      <c r="W12" s="20" t="s">
        <v>10</v>
      </c>
      <c r="X12" s="20" t="s">
        <v>10</v>
      </c>
      <c r="Y12" s="20" t="s">
        <v>10</v>
      </c>
      <c r="Z12" s="20" t="s">
        <v>10</v>
      </c>
      <c r="AA12" s="16"/>
    </row>
    <row r="13" customFormat="false" ht="12.75" hidden="false" customHeight="false" outlineLevel="0" collapsed="false">
      <c r="A13" s="22" t="s">
        <v>13</v>
      </c>
      <c r="B13" s="22"/>
      <c r="C13" s="16" t="s">
        <v>13</v>
      </c>
      <c r="D13" s="15"/>
      <c r="E13" s="23" t="s">
        <v>10</v>
      </c>
      <c r="F13" s="23" t="s">
        <v>10</v>
      </c>
      <c r="G13" s="23" t="s">
        <v>10</v>
      </c>
      <c r="H13" s="23" t="s">
        <v>10</v>
      </c>
      <c r="I13" s="23" t="s">
        <v>10</v>
      </c>
      <c r="J13" s="23" t="s">
        <v>10</v>
      </c>
      <c r="K13" s="23" t="s">
        <v>10</v>
      </c>
      <c r="L13" s="23" t="s">
        <v>10</v>
      </c>
      <c r="M13" s="23" t="s">
        <v>10</v>
      </c>
      <c r="N13" s="23" t="s">
        <v>10</v>
      </c>
      <c r="O13" s="23" t="s">
        <v>10</v>
      </c>
      <c r="P13" s="23" t="s">
        <v>10</v>
      </c>
      <c r="Q13" s="23" t="s">
        <v>10</v>
      </c>
      <c r="R13" s="23" t="n">
        <v>4426.87696</v>
      </c>
      <c r="S13" s="20" t="n">
        <v>22350</v>
      </c>
      <c r="T13" s="20" t="s">
        <v>10</v>
      </c>
      <c r="U13" s="20" t="s">
        <v>10</v>
      </c>
      <c r="V13" s="20" t="s">
        <v>10</v>
      </c>
      <c r="W13" s="20" t="s">
        <v>10</v>
      </c>
      <c r="X13" s="20" t="n">
        <v>43493</v>
      </c>
      <c r="Y13" s="20" t="n">
        <v>24176</v>
      </c>
      <c r="Z13" s="20" t="n">
        <v>20111</v>
      </c>
      <c r="AA13" s="16"/>
    </row>
    <row r="14" customFormat="false" ht="12.75" hidden="false" customHeight="false" outlineLevel="0" collapsed="false">
      <c r="A14" s="9" t="s">
        <v>14</v>
      </c>
      <c r="B14" s="9"/>
      <c r="C14" s="16" t="s">
        <v>14</v>
      </c>
      <c r="D14" s="16"/>
      <c r="E14" s="20" t="n">
        <v>1096880.02094</v>
      </c>
      <c r="F14" s="20" t="n">
        <v>1518994.2031</v>
      </c>
      <c r="G14" s="20" t="n">
        <v>491251.06536</v>
      </c>
      <c r="H14" s="20" t="n">
        <v>815402.95782</v>
      </c>
      <c r="I14" s="20" t="n">
        <v>260356.80352</v>
      </c>
      <c r="J14" s="20" t="n">
        <v>1439455.92274</v>
      </c>
      <c r="K14" s="20" t="n">
        <v>3088000.2109</v>
      </c>
      <c r="L14" s="20" t="n">
        <v>1474555.67776</v>
      </c>
      <c r="M14" s="20" t="n">
        <v>1945213.3877</v>
      </c>
      <c r="N14" s="20" t="n">
        <v>2233914.99056</v>
      </c>
      <c r="O14" s="20" t="n">
        <v>2211344.091</v>
      </c>
      <c r="P14" s="21" t="n">
        <v>1144735.71</v>
      </c>
      <c r="Q14" s="21" t="n">
        <v>769502.77</v>
      </c>
      <c r="R14" s="21" t="n">
        <v>1070045.39</v>
      </c>
      <c r="S14" s="21" t="n">
        <v>912247.51</v>
      </c>
      <c r="T14" s="21" t="n">
        <v>1964461.92</v>
      </c>
      <c r="U14" s="21" t="n">
        <v>1780391.59</v>
      </c>
      <c r="V14" s="21" t="n">
        <v>2578545.6</v>
      </c>
      <c r="W14" s="21" t="n">
        <v>4879134.91</v>
      </c>
      <c r="X14" s="21" t="n">
        <v>2308999.94</v>
      </c>
      <c r="Y14" s="20" t="s">
        <v>10</v>
      </c>
      <c r="Z14" s="20" t="n">
        <v>56754</v>
      </c>
      <c r="AA14" s="16"/>
    </row>
    <row r="15" customFormat="false" ht="12.75" hidden="false" customHeight="false" outlineLevel="0" collapsed="false">
      <c r="A15" s="9" t="s">
        <v>15</v>
      </c>
      <c r="B15" s="9"/>
      <c r="C15" s="16" t="s">
        <v>15</v>
      </c>
      <c r="D15" s="16"/>
      <c r="E15" s="20" t="n">
        <v>68402.74474</v>
      </c>
      <c r="F15" s="20" t="n">
        <v>34034.92356</v>
      </c>
      <c r="G15" s="20" t="s">
        <v>10</v>
      </c>
      <c r="H15" s="20" t="s">
        <v>10</v>
      </c>
      <c r="I15" s="20" t="s">
        <v>10</v>
      </c>
      <c r="J15" s="20" t="n">
        <v>300998.97322</v>
      </c>
      <c r="K15" s="20" t="n">
        <v>47081.86472</v>
      </c>
      <c r="L15" s="20" t="n">
        <v>33144.25708</v>
      </c>
      <c r="M15" s="20" t="n">
        <v>41431.42366</v>
      </c>
      <c r="N15" s="20" t="n">
        <v>1618471.06674</v>
      </c>
      <c r="O15" s="20" t="s">
        <v>10</v>
      </c>
      <c r="P15" s="20" t="s">
        <v>10</v>
      </c>
      <c r="Q15" s="20" t="s">
        <v>10</v>
      </c>
      <c r="R15" s="20" t="s">
        <v>10</v>
      </c>
      <c r="S15" s="21" t="n">
        <v>250001.7</v>
      </c>
      <c r="T15" s="21" t="n">
        <v>881958.23</v>
      </c>
      <c r="U15" s="20" t="s">
        <v>10</v>
      </c>
      <c r="V15" s="21" t="n">
        <v>176369.6</v>
      </c>
      <c r="W15" s="21" t="n">
        <v>103883.9</v>
      </c>
      <c r="X15" s="21" t="n">
        <v>459863.89</v>
      </c>
      <c r="Y15" s="21" t="n">
        <v>223821.84</v>
      </c>
      <c r="Z15" s="21" t="n">
        <v>620497</v>
      </c>
      <c r="AA15" s="16"/>
    </row>
    <row r="16" customFormat="false" ht="12.75" hidden="false" customHeight="false" outlineLevel="0" collapsed="false">
      <c r="A16" s="9" t="s">
        <v>16</v>
      </c>
      <c r="B16" s="9"/>
      <c r="C16" s="16" t="s">
        <v>16</v>
      </c>
      <c r="D16" s="16"/>
      <c r="E16" s="20" t="s">
        <v>10</v>
      </c>
      <c r="F16" s="20" t="s">
        <v>10</v>
      </c>
      <c r="G16" s="20" t="s">
        <v>10</v>
      </c>
      <c r="H16" s="20" t="s">
        <v>10</v>
      </c>
      <c r="I16" s="20" t="s">
        <v>10</v>
      </c>
      <c r="J16" s="20" t="n">
        <v>33878.39554</v>
      </c>
      <c r="K16" s="20" t="s">
        <v>10</v>
      </c>
      <c r="L16" s="20" t="s">
        <v>10</v>
      </c>
      <c r="M16" s="20" t="s">
        <v>10</v>
      </c>
      <c r="N16" s="20" t="s">
        <v>10</v>
      </c>
      <c r="O16" s="20" t="n">
        <v>200003.1264</v>
      </c>
      <c r="P16" s="20" t="s">
        <v>10</v>
      </c>
      <c r="Q16" s="20" t="s">
        <v>10</v>
      </c>
      <c r="R16" s="20" t="s">
        <v>10</v>
      </c>
      <c r="S16" s="21" t="n">
        <v>6036.25</v>
      </c>
      <c r="T16" s="20" t="s">
        <v>10</v>
      </c>
      <c r="U16" s="20" t="s">
        <v>10</v>
      </c>
      <c r="V16" s="21" t="n">
        <v>617.29</v>
      </c>
      <c r="W16" s="20" t="s">
        <v>10</v>
      </c>
      <c r="X16" s="20" t="s">
        <v>10</v>
      </c>
      <c r="Y16" s="20" t="s">
        <v>10</v>
      </c>
      <c r="Z16" s="20" t="s">
        <v>10</v>
      </c>
      <c r="AA16" s="16"/>
    </row>
    <row r="17" customFormat="false" ht="12.75" hidden="false" customHeight="false" outlineLevel="0" collapsed="false">
      <c r="A17" s="9" t="s">
        <v>17</v>
      </c>
      <c r="B17" s="9"/>
      <c r="C17" s="16" t="s">
        <v>17</v>
      </c>
      <c r="D17" s="16"/>
      <c r="E17" s="20" t="n">
        <v>3161793.25154</v>
      </c>
      <c r="F17" s="20" t="n">
        <v>3244107.14848</v>
      </c>
      <c r="G17" s="20" t="n">
        <v>3220017.26574</v>
      </c>
      <c r="H17" s="20" t="n">
        <v>3304357.20846</v>
      </c>
      <c r="I17" s="20" t="n">
        <v>4440159.7955</v>
      </c>
      <c r="J17" s="20" t="n">
        <v>3226060.12916</v>
      </c>
      <c r="K17" s="20" t="n">
        <v>4267635.05278</v>
      </c>
      <c r="L17" s="20" t="n">
        <v>4272976.84704</v>
      </c>
      <c r="M17" s="20" t="n">
        <v>4543342.62536</v>
      </c>
      <c r="N17" s="20" t="n">
        <v>2866413.8547</v>
      </c>
      <c r="O17" s="20" t="n">
        <v>2817943.07938</v>
      </c>
      <c r="P17" s="21" t="n">
        <v>2331703.12</v>
      </c>
      <c r="Q17" s="21" t="n">
        <v>3198742.68</v>
      </c>
      <c r="R17" s="21" t="n">
        <v>1137359.05</v>
      </c>
      <c r="S17" s="21" t="n">
        <v>2762510.11</v>
      </c>
      <c r="T17" s="21" t="n">
        <v>2284197.96</v>
      </c>
      <c r="U17" s="21" t="n">
        <v>2248485.32</v>
      </c>
      <c r="V17" s="21" t="n">
        <v>2428276.49</v>
      </c>
      <c r="W17" s="21" t="n">
        <v>426964.35</v>
      </c>
      <c r="X17" s="21" t="n">
        <v>1143278.45</v>
      </c>
      <c r="Y17" s="21" t="n">
        <v>724001.62</v>
      </c>
      <c r="Z17" s="21" t="n">
        <v>928873</v>
      </c>
      <c r="AA17" s="16"/>
    </row>
    <row r="18" customFormat="false" ht="12.75" hidden="false" customHeight="false" outlineLevel="0" collapsed="false">
      <c r="A18" s="9" t="s">
        <v>18</v>
      </c>
      <c r="B18" s="9"/>
      <c r="C18" s="16" t="s">
        <v>19</v>
      </c>
      <c r="D18" s="16"/>
      <c r="E18" s="20" t="n">
        <v>4019097.21708</v>
      </c>
      <c r="F18" s="20" t="n">
        <v>4500006.41002</v>
      </c>
      <c r="G18" s="20" t="n">
        <v>4429070.5569</v>
      </c>
      <c r="H18" s="20" t="n">
        <v>2494062.35518</v>
      </c>
      <c r="I18" s="20" t="n">
        <v>6597722.1816</v>
      </c>
      <c r="J18" s="20" t="n">
        <v>9972766.12112</v>
      </c>
      <c r="K18" s="20" t="n">
        <v>14944810.3332</v>
      </c>
      <c r="L18" s="20" t="n">
        <v>13497029.76534</v>
      </c>
      <c r="M18" s="20" t="n">
        <v>18406630.32054</v>
      </c>
      <c r="N18" s="20" t="n">
        <v>13510735.88788</v>
      </c>
      <c r="O18" s="20" t="n">
        <v>14271854.48744</v>
      </c>
      <c r="P18" s="21" t="n">
        <v>23548697.03</v>
      </c>
      <c r="Q18" s="21" t="n">
        <v>18083000.92</v>
      </c>
      <c r="R18" s="21" t="n">
        <v>12037904.22</v>
      </c>
      <c r="S18" s="21" t="n">
        <v>10153915.34</v>
      </c>
      <c r="T18" s="21" t="n">
        <v>17900220.29</v>
      </c>
      <c r="U18" s="21" t="n">
        <v>16948565.2</v>
      </c>
      <c r="V18" s="21" t="n">
        <v>15836005.92</v>
      </c>
      <c r="W18" s="21" t="n">
        <v>16360390.22</v>
      </c>
      <c r="X18" s="21" t="n">
        <v>15539568.31</v>
      </c>
      <c r="Y18" s="21" t="n">
        <v>13443669.14</v>
      </c>
      <c r="Z18" s="21" t="n">
        <v>16998202</v>
      </c>
      <c r="AA18" s="16"/>
    </row>
    <row r="19" customFormat="false" ht="12.75" hidden="false" customHeight="false" outlineLevel="0" collapsed="false">
      <c r="A19" s="9" t="s">
        <v>20</v>
      </c>
      <c r="B19" s="9"/>
      <c r="C19" s="16" t="s">
        <v>20</v>
      </c>
      <c r="D19" s="16"/>
      <c r="E19" s="20" t="n">
        <v>6999895.57586</v>
      </c>
      <c r="F19" s="20" t="n">
        <v>6863971.93438</v>
      </c>
      <c r="G19" s="20" t="n">
        <v>1234677.58942</v>
      </c>
      <c r="H19" s="20" t="n">
        <v>520358.66322</v>
      </c>
      <c r="I19" s="20" t="n">
        <v>20016737.059</v>
      </c>
      <c r="J19" s="20" t="n">
        <v>52355157.02736</v>
      </c>
      <c r="K19" s="20" t="n">
        <v>55346308.28166</v>
      </c>
      <c r="L19" s="20" t="n">
        <v>49466057.63286</v>
      </c>
      <c r="M19" s="20" t="n">
        <v>88442619.2859</v>
      </c>
      <c r="N19" s="20" t="n">
        <v>70738658.67948</v>
      </c>
      <c r="O19" s="20" t="n">
        <v>42160976.5104</v>
      </c>
      <c r="P19" s="21" t="n">
        <v>59203515.84</v>
      </c>
      <c r="Q19" s="21" t="n">
        <v>37618930.2</v>
      </c>
      <c r="R19" s="21" t="n">
        <v>9395618.65</v>
      </c>
      <c r="S19" s="21" t="n">
        <v>13100162.89</v>
      </c>
      <c r="T19" s="21" t="n">
        <v>12819664.68</v>
      </c>
      <c r="U19" s="21" t="n">
        <v>15594077.54</v>
      </c>
      <c r="V19" s="21" t="n">
        <v>8953777.53</v>
      </c>
      <c r="W19" s="21" t="n">
        <v>5651704.31</v>
      </c>
      <c r="X19" s="21" t="n">
        <v>1681084.48</v>
      </c>
      <c r="Y19" s="21" t="n">
        <v>1695097.04</v>
      </c>
      <c r="Z19" s="21" t="n">
        <v>6147431</v>
      </c>
      <c r="AA19" s="16"/>
    </row>
    <row r="20" customFormat="false" ht="12.75" hidden="false" customHeight="false" outlineLevel="0" collapsed="false">
      <c r="A20" s="9" t="s">
        <v>21</v>
      </c>
      <c r="B20" s="9"/>
      <c r="C20" s="16" t="s">
        <v>21</v>
      </c>
      <c r="D20" s="16"/>
      <c r="E20" s="20" t="n">
        <v>32848.838</v>
      </c>
      <c r="F20" s="20" t="n">
        <v>17767.03258</v>
      </c>
      <c r="G20" s="20" t="n">
        <v>1327.18124</v>
      </c>
      <c r="H20" s="20" t="s">
        <v>10</v>
      </c>
      <c r="I20" s="20" t="s">
        <v>10</v>
      </c>
      <c r="J20" s="20" t="s">
        <v>10</v>
      </c>
      <c r="K20" s="20" t="n">
        <v>25573.592</v>
      </c>
      <c r="L20" s="20" t="s">
        <v>10</v>
      </c>
      <c r="M20" s="20" t="s">
        <v>10</v>
      </c>
      <c r="N20" s="20" t="n">
        <v>9415.93202</v>
      </c>
      <c r="O20" s="20" t="n">
        <v>329017.4888</v>
      </c>
      <c r="P20" s="21" t="n">
        <v>205029.66</v>
      </c>
      <c r="Q20" s="20" t="s">
        <v>10</v>
      </c>
      <c r="R20" s="21" t="n">
        <v>70001.09</v>
      </c>
      <c r="S20" s="20" t="s">
        <v>10</v>
      </c>
      <c r="T20" s="21" t="n">
        <v>48856.58</v>
      </c>
      <c r="U20" s="20" t="s">
        <v>10</v>
      </c>
      <c r="V20" s="20" t="s">
        <v>10</v>
      </c>
      <c r="W20" s="20" t="s">
        <v>10</v>
      </c>
      <c r="X20" s="20" t="s">
        <v>10</v>
      </c>
      <c r="Y20" s="20" t="s">
        <v>10</v>
      </c>
      <c r="Z20" s="20" t="s">
        <v>10</v>
      </c>
      <c r="AA20" s="16"/>
    </row>
    <row r="21" customFormat="false" ht="12" hidden="false" customHeight="true" outlineLevel="0" collapsed="false">
      <c r="A21" s="9" t="s">
        <v>22</v>
      </c>
      <c r="B21" s="9"/>
      <c r="C21" s="16" t="s">
        <v>22</v>
      </c>
      <c r="D21" s="16"/>
      <c r="E21" s="20" t="n">
        <f aca="false">E23-SUM(E8:E20)</f>
        <v>9641250.79786</v>
      </c>
      <c r="F21" s="20" t="n">
        <f aca="false">F23-SUM(F8:F20)</f>
        <v>13134435.91394</v>
      </c>
      <c r="G21" s="20" t="n">
        <f aca="false">G23-SUM(G8:G20)</f>
        <v>5611192.21014</v>
      </c>
      <c r="H21" s="20" t="n">
        <f aca="false">H23-SUM(H8:H20)</f>
        <v>2974528.4195</v>
      </c>
      <c r="I21" s="20" t="n">
        <f aca="false">I23-SUM(I8:I20)</f>
        <v>4927834.96722</v>
      </c>
      <c r="J21" s="20" t="n">
        <f aca="false">J23-SUM(J8:J20)</f>
        <v>61980772.66018</v>
      </c>
      <c r="K21" s="20" t="n">
        <f aca="false">K23-SUM(K8:K20)</f>
        <v>27093091.06108</v>
      </c>
      <c r="L21" s="20" t="n">
        <f aca="false">L23-SUM(L8:L20)</f>
        <v>26457966.49452</v>
      </c>
      <c r="M21" s="20" t="n">
        <f aca="false">M23-SUM(M8:M20)</f>
        <v>17802970.09062</v>
      </c>
      <c r="N21" s="20" t="n">
        <f aca="false">N23-SUM(N8:N20)</f>
        <v>17985658.13154</v>
      </c>
      <c r="O21" s="20" t="n">
        <f aca="false">O23-SUM(O8:O20)</f>
        <v>14621930.50648</v>
      </c>
      <c r="P21" s="20" t="n">
        <f aca="false">P23-SUM(P8:P20)</f>
        <v>4394676.28999999</v>
      </c>
      <c r="Q21" s="20" t="n">
        <f aca="false">Q23-SUM(Q8:Q20)</f>
        <v>3536296.47</v>
      </c>
      <c r="R21" s="20" t="n">
        <f aca="false">R23-SUM(R8:R20)</f>
        <v>3368879.82303999</v>
      </c>
      <c r="S21" s="20" t="n">
        <f aca="false">S23-SUM(S8:S20)</f>
        <v>5696077.13</v>
      </c>
      <c r="T21" s="20" t="n">
        <f aca="false">T23-SUM(T8:T20)</f>
        <v>6143729.2</v>
      </c>
      <c r="U21" s="20" t="n">
        <f aca="false">U23-SUM(U8:U20)</f>
        <v>4545494.34</v>
      </c>
      <c r="V21" s="20" t="n">
        <f aca="false">V23-SUM(V8:V20)</f>
        <v>5947822.26000001</v>
      </c>
      <c r="W21" s="20" t="n">
        <f aca="false">W23-SUM(W8:W20)</f>
        <v>4943163.69</v>
      </c>
      <c r="X21" s="20" t="n">
        <f aca="false">X23-SUM(X8:X20)</f>
        <v>6279551.16</v>
      </c>
      <c r="Y21" s="20" t="n">
        <f aca="false">Y23-SUM(Y8:Y20)</f>
        <v>1548046.56</v>
      </c>
      <c r="Z21" s="20" t="n">
        <f aca="false">Z23-SUM(Z8:Z20)</f>
        <v>6584858</v>
      </c>
      <c r="AA21" s="16"/>
    </row>
    <row r="22" customFormat="false" ht="12" hidden="false" customHeight="true" outlineLevel="0" collapsed="false">
      <c r="A22" s="9"/>
      <c r="B22" s="9"/>
      <c r="C22" s="16"/>
      <c r="D22" s="16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 t="s">
        <v>4</v>
      </c>
      <c r="T22" s="24"/>
      <c r="U22" s="24"/>
      <c r="V22" s="24"/>
      <c r="W22" s="16"/>
      <c r="X22" s="16"/>
      <c r="Y22" s="16"/>
      <c r="Z22" s="16"/>
      <c r="AA22" s="16"/>
    </row>
    <row r="23" customFormat="false" ht="12.75" hidden="false" customHeight="false" outlineLevel="0" collapsed="false">
      <c r="A23" s="22" t="s">
        <v>23</v>
      </c>
      <c r="B23" s="22"/>
      <c r="C23" s="15" t="s">
        <v>23</v>
      </c>
      <c r="D23" s="15"/>
      <c r="E23" s="23" t="n">
        <v>38428867.90644</v>
      </c>
      <c r="F23" s="23" t="n">
        <v>43634346.1026</v>
      </c>
      <c r="G23" s="23" t="n">
        <v>23740684.15972</v>
      </c>
      <c r="H23" s="23" t="n">
        <v>28108673.5149</v>
      </c>
      <c r="I23" s="23" t="n">
        <v>48915749.20694</v>
      </c>
      <c r="J23" s="23" t="n">
        <v>145156603.26772</v>
      </c>
      <c r="K23" s="23" t="n">
        <v>109416833.834</v>
      </c>
      <c r="L23" s="23" t="n">
        <v>103541197.45486</v>
      </c>
      <c r="M23" s="23" t="n">
        <v>139485886.31758</v>
      </c>
      <c r="N23" s="23" t="n">
        <v>124848591.81432</v>
      </c>
      <c r="O23" s="23" t="n">
        <v>86096048.21334</v>
      </c>
      <c r="P23" s="25" t="n">
        <v>113127718.56</v>
      </c>
      <c r="Q23" s="25" t="n">
        <v>73112304.69</v>
      </c>
      <c r="R23" s="25" t="n">
        <v>47252912.37</v>
      </c>
      <c r="S23" s="25" t="n">
        <v>53450465.15</v>
      </c>
      <c r="T23" s="25" t="n">
        <v>57343213.39</v>
      </c>
      <c r="U23" s="25" t="n">
        <v>56934648.81</v>
      </c>
      <c r="V23" s="25" t="n">
        <v>72237152.12</v>
      </c>
      <c r="W23" s="25" t="n">
        <v>72196236.58</v>
      </c>
      <c r="X23" s="25" t="n">
        <v>77091121.3</v>
      </c>
      <c r="Y23" s="25" t="n">
        <v>34433928.92</v>
      </c>
      <c r="Z23" s="25" t="n">
        <v>61439512</v>
      </c>
      <c r="AA23" s="16"/>
    </row>
    <row r="24" customFormat="false" ht="6" hidden="false" customHeight="true" outlineLevel="0" collapsed="false">
      <c r="A24" s="9"/>
      <c r="B24" s="9"/>
      <c r="C24" s="15"/>
      <c r="D24" s="16"/>
      <c r="E24" s="16"/>
      <c r="F24" s="16"/>
      <c r="G24" s="16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6"/>
      <c r="S24" s="16"/>
      <c r="T24" s="16"/>
      <c r="U24" s="16"/>
      <c r="V24" s="16"/>
      <c r="W24" s="16"/>
      <c r="X24" s="16"/>
      <c r="Y24" s="16"/>
      <c r="Z24" s="16"/>
      <c r="AA24" s="16"/>
    </row>
    <row r="25" customFormat="false" ht="9" hidden="false" customHeight="true" outlineLevel="0" collapsed="false">
      <c r="A25" s="8"/>
      <c r="B25" s="9"/>
      <c r="C25" s="15"/>
      <c r="D25" s="16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6"/>
      <c r="P25" s="25"/>
      <c r="Q25" s="25"/>
      <c r="R25" s="26"/>
      <c r="S25" s="16"/>
      <c r="T25" s="16"/>
      <c r="U25" s="16"/>
      <c r="V25" s="16"/>
      <c r="W25" s="16"/>
      <c r="X25" s="16"/>
      <c r="Y25" s="16"/>
      <c r="Z25" s="16"/>
      <c r="AA25" s="16"/>
    </row>
    <row r="26" customFormat="false" ht="12.75" hidden="false" customHeight="false" outlineLevel="0" collapsed="false">
      <c r="B26" s="9"/>
      <c r="C26" s="15"/>
      <c r="D26" s="16"/>
      <c r="E26" s="25"/>
      <c r="F26" s="25"/>
      <c r="G26" s="25"/>
      <c r="H26" s="25"/>
      <c r="I26" s="25"/>
      <c r="J26" s="25"/>
      <c r="K26" s="25"/>
      <c r="L26" s="16"/>
      <c r="M26" s="25"/>
      <c r="O26" s="27" t="s">
        <v>24</v>
      </c>
      <c r="P26" s="25"/>
      <c r="Q26" s="25"/>
      <c r="R26" s="25"/>
      <c r="S26" s="16"/>
      <c r="T26" s="16"/>
      <c r="U26" s="16"/>
      <c r="V26" s="16"/>
      <c r="W26" s="16"/>
      <c r="X26" s="16"/>
      <c r="Y26" s="16"/>
      <c r="Z26" s="16"/>
      <c r="AA26" s="16"/>
    </row>
    <row r="27" customFormat="false" ht="12.75" hidden="false" customHeight="false" outlineLevel="0" collapsed="false">
      <c r="A27" s="18" t="s">
        <v>25</v>
      </c>
      <c r="B27" s="9"/>
      <c r="C27" s="19" t="s">
        <v>25</v>
      </c>
      <c r="D27" s="16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16"/>
      <c r="T27" s="16"/>
      <c r="U27" s="16"/>
      <c r="V27" s="16"/>
      <c r="W27" s="16"/>
      <c r="X27" s="16"/>
      <c r="Y27" s="16"/>
      <c r="Z27" s="16"/>
      <c r="AA27" s="16"/>
    </row>
    <row r="28" customFormat="false" ht="6.75" hidden="false" customHeight="true" outlineLevel="0" collapsed="false">
      <c r="A28" s="9"/>
      <c r="B28" s="9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</row>
    <row r="29" customFormat="false" ht="12.75" hidden="false" customHeight="false" outlineLevel="0" collapsed="false">
      <c r="A29" s="9" t="s">
        <v>6</v>
      </c>
      <c r="B29" s="9"/>
      <c r="C29" s="16" t="s">
        <v>6</v>
      </c>
      <c r="D29" s="16"/>
      <c r="E29" s="20" t="n">
        <v>3819159</v>
      </c>
      <c r="F29" s="20" t="n">
        <v>20624</v>
      </c>
      <c r="G29" s="20" t="n">
        <v>8213</v>
      </c>
      <c r="H29" s="20" t="n">
        <v>21806</v>
      </c>
      <c r="I29" s="20" t="n">
        <v>143942</v>
      </c>
      <c r="J29" s="20" t="n">
        <v>125752</v>
      </c>
      <c r="K29" s="20" t="n">
        <v>148038</v>
      </c>
      <c r="L29" s="20" t="n">
        <v>138361</v>
      </c>
      <c r="M29" s="20" t="n">
        <v>76579</v>
      </c>
      <c r="N29" s="20" t="n">
        <v>180485</v>
      </c>
      <c r="O29" s="20" t="n">
        <v>70411</v>
      </c>
      <c r="P29" s="21" t="n">
        <v>121990</v>
      </c>
      <c r="Q29" s="21" t="n">
        <v>147449</v>
      </c>
      <c r="R29" s="21" t="n">
        <v>116661</v>
      </c>
      <c r="S29" s="21" t="n">
        <v>148695</v>
      </c>
      <c r="T29" s="21" t="n">
        <v>169674</v>
      </c>
      <c r="U29" s="21" t="n">
        <v>126122</v>
      </c>
      <c r="V29" s="21" t="n">
        <v>76639</v>
      </c>
      <c r="W29" s="21" t="n">
        <v>91726</v>
      </c>
      <c r="X29" s="21" t="n">
        <v>93555</v>
      </c>
      <c r="Y29" s="21" t="n">
        <v>63656</v>
      </c>
      <c r="Z29" s="21" t="n">
        <v>835098</v>
      </c>
      <c r="AA29" s="16"/>
    </row>
    <row r="30" customFormat="false" ht="12.75" hidden="false" customHeight="false" outlineLevel="0" collapsed="false">
      <c r="A30" s="9" t="s">
        <v>7</v>
      </c>
      <c r="B30" s="9"/>
      <c r="C30" s="16" t="s">
        <v>8</v>
      </c>
      <c r="D30" s="16"/>
      <c r="E30" s="20" t="n">
        <v>738659</v>
      </c>
      <c r="F30" s="20" t="n">
        <v>2018424</v>
      </c>
      <c r="G30" s="20" t="n">
        <v>1855514</v>
      </c>
      <c r="H30" s="20" t="n">
        <v>3673858</v>
      </c>
      <c r="I30" s="20" t="n">
        <v>2339200</v>
      </c>
      <c r="J30" s="20" t="n">
        <v>1606819</v>
      </c>
      <c r="K30" s="20" t="n">
        <v>625069</v>
      </c>
      <c r="L30" s="20" t="n">
        <v>1913299</v>
      </c>
      <c r="M30" s="20" t="n">
        <v>1829179</v>
      </c>
      <c r="N30" s="20" t="n">
        <v>3385784</v>
      </c>
      <c r="O30" s="20" t="n">
        <v>1378324</v>
      </c>
      <c r="P30" s="21" t="n">
        <v>3072842</v>
      </c>
      <c r="Q30" s="21" t="n">
        <v>2157529</v>
      </c>
      <c r="R30" s="21" t="n">
        <v>2833410</v>
      </c>
      <c r="S30" s="21" t="n">
        <v>3908530</v>
      </c>
      <c r="T30" s="21" t="n">
        <v>2121911</v>
      </c>
      <c r="U30" s="21" t="n">
        <v>2471794</v>
      </c>
      <c r="V30" s="21" t="n">
        <v>8396622</v>
      </c>
      <c r="W30" s="21" t="n">
        <v>9830641</v>
      </c>
      <c r="X30" s="21" t="n">
        <v>9828244</v>
      </c>
      <c r="Y30" s="21" t="n">
        <v>2838122</v>
      </c>
      <c r="Z30" s="21" t="n">
        <v>5706044</v>
      </c>
      <c r="AA30" s="16"/>
    </row>
    <row r="31" customFormat="false" ht="12.75" hidden="false" customHeight="false" outlineLevel="0" collapsed="false">
      <c r="A31" s="9" t="s">
        <v>9</v>
      </c>
      <c r="B31" s="9"/>
      <c r="C31" s="16" t="s">
        <v>9</v>
      </c>
      <c r="D31" s="16"/>
      <c r="E31" s="20" t="n">
        <v>27479</v>
      </c>
      <c r="F31" s="20" t="n">
        <v>26042</v>
      </c>
      <c r="G31" s="20" t="s">
        <v>10</v>
      </c>
      <c r="H31" s="20" t="s">
        <v>10</v>
      </c>
      <c r="I31" s="20" t="n">
        <v>10600</v>
      </c>
      <c r="J31" s="20" t="n">
        <v>37946</v>
      </c>
      <c r="K31" s="20" t="n">
        <v>2880</v>
      </c>
      <c r="L31" s="20" t="n">
        <v>8577</v>
      </c>
      <c r="M31" s="20" t="n">
        <v>24157</v>
      </c>
      <c r="N31" s="20" t="n">
        <v>15246</v>
      </c>
      <c r="O31" s="20" t="n">
        <v>7311</v>
      </c>
      <c r="P31" s="20" t="s">
        <v>10</v>
      </c>
      <c r="Q31" s="21" t="n">
        <v>6802</v>
      </c>
      <c r="R31" s="20" t="s">
        <v>10</v>
      </c>
      <c r="S31" s="21" t="n">
        <v>7421</v>
      </c>
      <c r="T31" s="21" t="n">
        <v>12143</v>
      </c>
      <c r="U31" s="21" t="n">
        <v>5766</v>
      </c>
      <c r="V31" s="21" t="n">
        <v>36203</v>
      </c>
      <c r="W31" s="21" t="n">
        <v>23500</v>
      </c>
      <c r="X31" s="21" t="n">
        <v>5742</v>
      </c>
      <c r="Y31" s="20" t="s">
        <v>10</v>
      </c>
      <c r="Z31" s="20" t="s">
        <v>10</v>
      </c>
      <c r="AA31" s="16"/>
    </row>
    <row r="32" customFormat="false" ht="12.75" hidden="false" customHeight="false" outlineLevel="0" collapsed="false">
      <c r="A32" s="9" t="s">
        <v>11</v>
      </c>
      <c r="B32" s="9"/>
      <c r="C32" s="16" t="s">
        <v>11</v>
      </c>
      <c r="D32" s="16"/>
      <c r="E32" s="20" t="n">
        <v>48147</v>
      </c>
      <c r="F32" s="20" t="n">
        <v>51216</v>
      </c>
      <c r="G32" s="20" t="n">
        <v>14000</v>
      </c>
      <c r="H32" s="20" t="n">
        <v>10328</v>
      </c>
      <c r="I32" s="20" t="n">
        <v>79425</v>
      </c>
      <c r="J32" s="20" t="n">
        <v>6000</v>
      </c>
      <c r="K32" s="20" t="n">
        <v>58500</v>
      </c>
      <c r="L32" s="20" t="n">
        <v>14411</v>
      </c>
      <c r="M32" s="20" t="n">
        <v>37599</v>
      </c>
      <c r="N32" s="20" t="n">
        <v>4460</v>
      </c>
      <c r="O32" s="20" t="n">
        <v>9832</v>
      </c>
      <c r="P32" s="21" t="n">
        <v>3600</v>
      </c>
      <c r="Q32" s="21" t="n">
        <v>2820</v>
      </c>
      <c r="R32" s="21" t="n">
        <v>12775</v>
      </c>
      <c r="S32" s="21" t="n">
        <v>24983</v>
      </c>
      <c r="T32" s="21" t="n">
        <v>22808</v>
      </c>
      <c r="U32" s="20" t="s">
        <v>10</v>
      </c>
      <c r="V32" s="20" t="s">
        <v>10</v>
      </c>
      <c r="W32" s="20" t="s">
        <v>10</v>
      </c>
      <c r="X32" s="21" t="n">
        <v>98250</v>
      </c>
      <c r="Y32" s="21" t="n">
        <v>91217</v>
      </c>
      <c r="Z32" s="21" t="n">
        <v>7220</v>
      </c>
      <c r="AA32" s="16"/>
    </row>
    <row r="33" customFormat="false" ht="12.75" hidden="false" customHeight="false" outlineLevel="0" collapsed="false">
      <c r="A33" s="9" t="s">
        <v>12</v>
      </c>
      <c r="B33" s="9"/>
      <c r="C33" s="16" t="s">
        <v>12</v>
      </c>
      <c r="D33" s="16"/>
      <c r="E33" s="20" t="s">
        <v>10</v>
      </c>
      <c r="F33" s="20" t="n">
        <v>966044</v>
      </c>
      <c r="G33" s="20" t="n">
        <v>115477</v>
      </c>
      <c r="H33" s="20" t="n">
        <v>182617</v>
      </c>
      <c r="I33" s="20" t="n">
        <v>26522</v>
      </c>
      <c r="J33" s="20" t="n">
        <v>1695890</v>
      </c>
      <c r="K33" s="20" t="n">
        <v>368589</v>
      </c>
      <c r="L33" s="20" t="n">
        <v>359324</v>
      </c>
      <c r="M33" s="20" t="n">
        <v>275830</v>
      </c>
      <c r="N33" s="20" t="n">
        <v>15000</v>
      </c>
      <c r="O33" s="20" t="n">
        <v>216352</v>
      </c>
      <c r="P33" s="21" t="n">
        <v>212831</v>
      </c>
      <c r="Q33" s="21" t="n">
        <v>8851</v>
      </c>
      <c r="R33" s="20" t="s">
        <v>10</v>
      </c>
      <c r="S33" s="20" t="s">
        <v>10</v>
      </c>
      <c r="T33" s="20" t="s">
        <v>10</v>
      </c>
      <c r="U33" s="20" t="s">
        <v>10</v>
      </c>
      <c r="V33" s="20" t="s">
        <v>10</v>
      </c>
      <c r="W33" s="20" t="s">
        <v>10</v>
      </c>
      <c r="X33" s="20" t="s">
        <v>10</v>
      </c>
      <c r="Y33" s="20" t="s">
        <v>10</v>
      </c>
      <c r="Z33" s="20" t="s">
        <v>10</v>
      </c>
      <c r="AA33" s="16"/>
    </row>
    <row r="34" customFormat="false" ht="12.75" hidden="false" customHeight="false" outlineLevel="0" collapsed="false">
      <c r="A34" s="22" t="s">
        <v>13</v>
      </c>
      <c r="B34" s="9"/>
      <c r="C34" s="16" t="s">
        <v>13</v>
      </c>
      <c r="D34" s="16"/>
      <c r="E34" s="20" t="s">
        <v>10</v>
      </c>
      <c r="F34" s="20" t="s">
        <v>10</v>
      </c>
      <c r="G34" s="20" t="s">
        <v>10</v>
      </c>
      <c r="H34" s="20" t="s">
        <v>10</v>
      </c>
      <c r="I34" s="20" t="s">
        <v>10</v>
      </c>
      <c r="J34" s="20" t="s">
        <v>10</v>
      </c>
      <c r="K34" s="20" t="s">
        <v>10</v>
      </c>
      <c r="L34" s="20" t="s">
        <v>10</v>
      </c>
      <c r="M34" s="20" t="s">
        <v>10</v>
      </c>
      <c r="N34" s="20" t="s">
        <v>10</v>
      </c>
      <c r="O34" s="20" t="s">
        <v>10</v>
      </c>
      <c r="P34" s="20" t="s">
        <v>10</v>
      </c>
      <c r="Q34" s="20" t="s">
        <v>10</v>
      </c>
      <c r="R34" s="21" t="n">
        <v>5532</v>
      </c>
      <c r="S34" s="21" t="n">
        <v>13230</v>
      </c>
      <c r="T34" s="20" t="s">
        <v>10</v>
      </c>
      <c r="U34" s="20" t="s">
        <v>10</v>
      </c>
      <c r="V34" s="20" t="s">
        <v>10</v>
      </c>
      <c r="W34" s="20" t="s">
        <v>10</v>
      </c>
      <c r="X34" s="21" t="n">
        <v>31087</v>
      </c>
      <c r="Y34" s="21" t="n">
        <v>17669</v>
      </c>
      <c r="Z34" s="21" t="n">
        <v>12492</v>
      </c>
      <c r="AA34" s="16"/>
    </row>
    <row r="35" customFormat="false" ht="12.75" hidden="false" customHeight="false" outlineLevel="0" collapsed="false">
      <c r="A35" s="9" t="s">
        <v>14</v>
      </c>
      <c r="B35" s="9"/>
      <c r="C35" s="16" t="s">
        <v>14</v>
      </c>
      <c r="D35" s="16"/>
      <c r="E35" s="20" t="n">
        <v>535848</v>
      </c>
      <c r="F35" s="20" t="n">
        <v>528709</v>
      </c>
      <c r="G35" s="20" t="n">
        <v>600057</v>
      </c>
      <c r="H35" s="20" t="n">
        <v>591415</v>
      </c>
      <c r="I35" s="20" t="n">
        <v>280748</v>
      </c>
      <c r="J35" s="20" t="n">
        <v>1035007</v>
      </c>
      <c r="K35" s="20" t="n">
        <v>1383236</v>
      </c>
      <c r="L35" s="20" t="n">
        <v>1493533</v>
      </c>
      <c r="M35" s="20" t="n">
        <v>1870672</v>
      </c>
      <c r="N35" s="20" t="n">
        <v>2250103</v>
      </c>
      <c r="O35" s="20" t="n">
        <v>2359357</v>
      </c>
      <c r="P35" s="21" t="n">
        <v>1239844</v>
      </c>
      <c r="Q35" s="21" t="n">
        <v>791208</v>
      </c>
      <c r="R35" s="21" t="n">
        <v>1218790</v>
      </c>
      <c r="S35" s="21" t="n">
        <v>1364418</v>
      </c>
      <c r="T35" s="21" t="n">
        <v>2272122</v>
      </c>
      <c r="U35" s="21" t="n">
        <v>2165304</v>
      </c>
      <c r="V35" s="21" t="n">
        <v>1945085</v>
      </c>
      <c r="W35" s="21" t="n">
        <v>2076028</v>
      </c>
      <c r="X35" s="21" t="n">
        <v>1476645</v>
      </c>
      <c r="Y35" s="20" t="s">
        <v>10</v>
      </c>
      <c r="Z35" s="20" t="n">
        <v>33408</v>
      </c>
      <c r="AA35" s="16"/>
    </row>
    <row r="36" customFormat="false" ht="12.75" hidden="false" customHeight="false" outlineLevel="0" collapsed="false">
      <c r="A36" s="9" t="s">
        <v>15</v>
      </c>
      <c r="B36" s="9"/>
      <c r="C36" s="16" t="s">
        <v>15</v>
      </c>
      <c r="D36" s="16"/>
      <c r="E36" s="20" t="n">
        <v>40783</v>
      </c>
      <c r="F36" s="20" t="n">
        <v>8000</v>
      </c>
      <c r="G36" s="20" t="s">
        <v>10</v>
      </c>
      <c r="H36" s="20" t="s">
        <v>10</v>
      </c>
      <c r="I36" s="20" t="s">
        <v>10</v>
      </c>
      <c r="J36" s="20" t="n">
        <v>42140</v>
      </c>
      <c r="K36" s="20" t="n">
        <v>14000</v>
      </c>
      <c r="L36" s="20" t="n">
        <v>6160</v>
      </c>
      <c r="M36" s="20" t="n">
        <v>12500</v>
      </c>
      <c r="N36" s="20" t="n">
        <v>317680</v>
      </c>
      <c r="O36" s="20" t="s">
        <v>10</v>
      </c>
      <c r="P36" s="20" t="s">
        <v>10</v>
      </c>
      <c r="Q36" s="20" t="s">
        <v>10</v>
      </c>
      <c r="R36" s="20" t="s">
        <v>10</v>
      </c>
      <c r="S36" s="21" t="n">
        <v>90500</v>
      </c>
      <c r="T36" s="21" t="n">
        <v>165782</v>
      </c>
      <c r="U36" s="20" t="s">
        <v>10</v>
      </c>
      <c r="V36" s="21" t="n">
        <v>17600</v>
      </c>
      <c r="W36" s="21" t="n">
        <v>30292</v>
      </c>
      <c r="X36" s="21" t="n">
        <v>102887</v>
      </c>
      <c r="Y36" s="21" t="n">
        <v>50000</v>
      </c>
      <c r="Z36" s="21" t="n">
        <v>326182</v>
      </c>
      <c r="AA36" s="16"/>
    </row>
    <row r="37" customFormat="false" ht="12.75" hidden="false" customHeight="false" outlineLevel="0" collapsed="false">
      <c r="A37" s="9" t="s">
        <v>16</v>
      </c>
      <c r="B37" s="9"/>
      <c r="C37" s="16" t="s">
        <v>16</v>
      </c>
      <c r="D37" s="16"/>
      <c r="E37" s="20" t="s">
        <v>10</v>
      </c>
      <c r="F37" s="20" t="s">
        <v>10</v>
      </c>
      <c r="G37" s="20" t="s">
        <v>10</v>
      </c>
      <c r="H37" s="20" t="s">
        <v>10</v>
      </c>
      <c r="I37" s="20" t="s">
        <v>10</v>
      </c>
      <c r="J37" s="20" t="n">
        <v>10780</v>
      </c>
      <c r="K37" s="20" t="s">
        <v>10</v>
      </c>
      <c r="L37" s="20" t="s">
        <v>10</v>
      </c>
      <c r="M37" s="20" t="s">
        <v>10</v>
      </c>
      <c r="N37" s="20" t="s">
        <v>10</v>
      </c>
      <c r="O37" s="20" t="n">
        <v>17600</v>
      </c>
      <c r="P37" s="20" t="s">
        <v>10</v>
      </c>
      <c r="Q37" s="20" t="s">
        <v>10</v>
      </c>
      <c r="R37" s="20" t="s">
        <v>10</v>
      </c>
      <c r="S37" s="21" t="n">
        <v>13256</v>
      </c>
      <c r="T37" s="20" t="s">
        <v>10</v>
      </c>
      <c r="U37" s="20" t="s">
        <v>10</v>
      </c>
      <c r="V37" s="21" t="n">
        <v>3668</v>
      </c>
      <c r="W37" s="20" t="s">
        <v>10</v>
      </c>
      <c r="X37" s="20" t="s">
        <v>10</v>
      </c>
      <c r="Y37" s="20" t="s">
        <v>10</v>
      </c>
      <c r="Z37" s="20" t="s">
        <v>10</v>
      </c>
      <c r="AA37" s="16"/>
    </row>
    <row r="38" customFormat="false" ht="12.75" hidden="false" customHeight="false" outlineLevel="0" collapsed="false">
      <c r="A38" s="9" t="s">
        <v>17</v>
      </c>
      <c r="B38" s="9"/>
      <c r="C38" s="16" t="s">
        <v>17</v>
      </c>
      <c r="D38" s="16"/>
      <c r="E38" s="20" t="n">
        <v>575808</v>
      </c>
      <c r="F38" s="20" t="n">
        <v>377874</v>
      </c>
      <c r="G38" s="20" t="n">
        <v>419906</v>
      </c>
      <c r="H38" s="20" t="n">
        <v>464513</v>
      </c>
      <c r="I38" s="20" t="n">
        <v>763844</v>
      </c>
      <c r="J38" s="20" t="n">
        <v>430207</v>
      </c>
      <c r="K38" s="20" t="n">
        <v>572785</v>
      </c>
      <c r="L38" s="20" t="n">
        <v>473118</v>
      </c>
      <c r="M38" s="20" t="n">
        <v>507796</v>
      </c>
      <c r="N38" s="20" t="n">
        <v>316579</v>
      </c>
      <c r="O38" s="20" t="n">
        <v>439607</v>
      </c>
      <c r="P38" s="21" t="n">
        <v>185091</v>
      </c>
      <c r="Q38" s="21" t="n">
        <v>312333</v>
      </c>
      <c r="R38" s="21" t="n">
        <v>103397</v>
      </c>
      <c r="S38" s="21" t="n">
        <v>322708</v>
      </c>
      <c r="T38" s="21" t="n">
        <v>255922</v>
      </c>
      <c r="U38" s="21" t="n">
        <v>261931</v>
      </c>
      <c r="V38" s="21" t="n">
        <v>292682</v>
      </c>
      <c r="W38" s="21" t="n">
        <v>70092</v>
      </c>
      <c r="X38" s="21" t="n">
        <v>183787</v>
      </c>
      <c r="Y38" s="21" t="n">
        <v>87943</v>
      </c>
      <c r="Z38" s="21" t="n">
        <v>136976</v>
      </c>
      <c r="AA38" s="16"/>
    </row>
    <row r="39" customFormat="false" ht="12.75" hidden="false" customHeight="false" outlineLevel="0" collapsed="false">
      <c r="A39" s="9" t="s">
        <v>18</v>
      </c>
      <c r="B39" s="9"/>
      <c r="C39" s="16" t="s">
        <v>19</v>
      </c>
      <c r="D39" s="16"/>
      <c r="E39" s="20" t="n">
        <v>688959</v>
      </c>
      <c r="F39" s="20" t="n">
        <v>633008</v>
      </c>
      <c r="G39" s="20" t="n">
        <v>418451</v>
      </c>
      <c r="H39" s="20" t="n">
        <v>213845</v>
      </c>
      <c r="I39" s="20" t="n">
        <v>735806</v>
      </c>
      <c r="J39" s="20" t="n">
        <v>979643</v>
      </c>
      <c r="K39" s="20" t="n">
        <v>1503318</v>
      </c>
      <c r="L39" s="20" t="n">
        <v>1396377</v>
      </c>
      <c r="M39" s="20" t="n">
        <v>2499243</v>
      </c>
      <c r="N39" s="20" t="n">
        <v>2539460</v>
      </c>
      <c r="O39" s="20" t="n">
        <v>1744419</v>
      </c>
      <c r="P39" s="21" t="n">
        <v>2155743</v>
      </c>
      <c r="Q39" s="21" t="n">
        <v>1875188</v>
      </c>
      <c r="R39" s="21" t="n">
        <v>1234858</v>
      </c>
      <c r="S39" s="21" t="n">
        <v>1261305</v>
      </c>
      <c r="T39" s="21" t="n">
        <v>1822833</v>
      </c>
      <c r="U39" s="21" t="n">
        <v>1768162</v>
      </c>
      <c r="V39" s="21" t="n">
        <v>1825239</v>
      </c>
      <c r="W39" s="21" t="n">
        <v>1805388</v>
      </c>
      <c r="X39" s="21" t="n">
        <v>1660276</v>
      </c>
      <c r="Y39" s="21" t="n">
        <v>1478961</v>
      </c>
      <c r="Z39" s="21" t="n">
        <v>2397023</v>
      </c>
      <c r="AA39" s="16"/>
    </row>
    <row r="40" customFormat="false" ht="12.75" hidden="false" customHeight="false" outlineLevel="0" collapsed="false">
      <c r="A40" s="9" t="s">
        <v>20</v>
      </c>
      <c r="B40" s="9"/>
      <c r="C40" s="16" t="s">
        <v>20</v>
      </c>
      <c r="D40" s="16"/>
      <c r="E40" s="20" t="n">
        <v>924274</v>
      </c>
      <c r="F40" s="20" t="n">
        <v>916734</v>
      </c>
      <c r="G40" s="20" t="n">
        <v>207086</v>
      </c>
      <c r="H40" s="20" t="n">
        <v>114152</v>
      </c>
      <c r="I40" s="20" t="n">
        <v>3032449</v>
      </c>
      <c r="J40" s="20" t="n">
        <v>11117557</v>
      </c>
      <c r="K40" s="20" t="n">
        <v>8543250</v>
      </c>
      <c r="L40" s="20" t="n">
        <v>5887813</v>
      </c>
      <c r="M40" s="20" t="n">
        <v>9983707</v>
      </c>
      <c r="N40" s="20" t="n">
        <v>9957308</v>
      </c>
      <c r="O40" s="20" t="n">
        <v>4628795</v>
      </c>
      <c r="P40" s="21" t="n">
        <v>5986427</v>
      </c>
      <c r="Q40" s="21" t="n">
        <v>4493293</v>
      </c>
      <c r="R40" s="21" t="n">
        <v>1058425</v>
      </c>
      <c r="S40" s="21" t="n">
        <v>2428049</v>
      </c>
      <c r="T40" s="21" t="n">
        <v>2162711</v>
      </c>
      <c r="U40" s="21" t="n">
        <v>1881108</v>
      </c>
      <c r="V40" s="21" t="n">
        <v>1536796</v>
      </c>
      <c r="W40" s="21" t="n">
        <v>1018384</v>
      </c>
      <c r="X40" s="21" t="n">
        <v>359690</v>
      </c>
      <c r="Y40" s="21" t="n">
        <v>377454</v>
      </c>
      <c r="Z40" s="21" t="n">
        <v>1436684</v>
      </c>
      <c r="AA40" s="16"/>
    </row>
    <row r="41" customFormat="false" ht="12.75" hidden="false" customHeight="false" outlineLevel="0" collapsed="false">
      <c r="A41" s="9" t="s">
        <v>21</v>
      </c>
      <c r="B41" s="9"/>
      <c r="C41" s="16" t="s">
        <v>21</v>
      </c>
      <c r="D41" s="16"/>
      <c r="E41" s="20" t="n">
        <v>29483</v>
      </c>
      <c r="F41" s="20" t="n">
        <v>45293</v>
      </c>
      <c r="G41" s="20" t="n">
        <v>3000</v>
      </c>
      <c r="H41" s="20" t="s">
        <v>10</v>
      </c>
      <c r="I41" s="20" t="s">
        <v>10</v>
      </c>
      <c r="J41" s="20" t="s">
        <v>10</v>
      </c>
      <c r="K41" s="20" t="n">
        <v>9351</v>
      </c>
      <c r="L41" s="20" t="s">
        <v>10</v>
      </c>
      <c r="M41" s="20" t="s">
        <v>10</v>
      </c>
      <c r="N41" s="20" t="n">
        <v>3400</v>
      </c>
      <c r="O41" s="20" t="n">
        <v>71987</v>
      </c>
      <c r="P41" s="21" t="n">
        <v>62500</v>
      </c>
      <c r="Q41" s="20" t="s">
        <v>10</v>
      </c>
      <c r="R41" s="21" t="n">
        <v>15475</v>
      </c>
      <c r="S41" s="20" t="s">
        <v>10</v>
      </c>
      <c r="T41" s="21" t="n">
        <v>15944</v>
      </c>
      <c r="U41" s="20" t="s">
        <v>10</v>
      </c>
      <c r="V41" s="20" t="s">
        <v>10</v>
      </c>
      <c r="W41" s="20" t="s">
        <v>10</v>
      </c>
      <c r="X41" s="20" t="s">
        <v>10</v>
      </c>
      <c r="Y41" s="20" t="s">
        <v>10</v>
      </c>
      <c r="Z41" s="20" t="s">
        <v>10</v>
      </c>
      <c r="AA41" s="16"/>
    </row>
    <row r="42" customFormat="false" ht="6" hidden="false" customHeight="true" outlineLevel="0" collapsed="false">
      <c r="A42" s="9"/>
      <c r="B42" s="9"/>
      <c r="C42" s="16"/>
      <c r="D42" s="16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16"/>
    </row>
    <row r="43" customFormat="false" ht="12" hidden="false" customHeight="true" outlineLevel="0" collapsed="false">
      <c r="A43" s="9" t="s">
        <v>22</v>
      </c>
      <c r="B43" s="9"/>
      <c r="C43" s="16" t="s">
        <v>22</v>
      </c>
      <c r="D43" s="16"/>
      <c r="E43" s="20" t="n">
        <f aca="false">E45-SUM(E29:E41)</f>
        <v>3165193</v>
      </c>
      <c r="F43" s="20" t="n">
        <f aca="false">F45-SUM(F29:F41)</f>
        <v>3263682</v>
      </c>
      <c r="G43" s="20" t="n">
        <f aca="false">G45-SUM(G29:G41)</f>
        <v>1420438</v>
      </c>
      <c r="H43" s="20" t="n">
        <f aca="false">H45-SUM(H29:H41)</f>
        <v>894361</v>
      </c>
      <c r="I43" s="20" t="n">
        <f aca="false">I45-SUM(I29:I41)</f>
        <v>1209828</v>
      </c>
      <c r="J43" s="20" t="n">
        <f aca="false">J45-SUM(J29:J41)</f>
        <v>9377842</v>
      </c>
      <c r="K43" s="20" t="n">
        <f aca="false">K45-SUM(K29:K41)</f>
        <v>4955219</v>
      </c>
      <c r="L43" s="20" t="n">
        <f aca="false">L45-SUM(L29:L41)</f>
        <v>5388414</v>
      </c>
      <c r="M43" s="20" t="n">
        <f aca="false">M45-SUM(M29:M41)</f>
        <v>4598987</v>
      </c>
      <c r="N43" s="20" t="n">
        <f aca="false">N45-SUM(N29:N41)</f>
        <v>3171176</v>
      </c>
      <c r="O43" s="20" t="n">
        <f aca="false">O45-SUM(O29:O41)</f>
        <v>5915754</v>
      </c>
      <c r="P43" s="20" t="n">
        <f aca="false">P45-SUM(P29:P41)</f>
        <v>1077516</v>
      </c>
      <c r="Q43" s="20" t="n">
        <f aca="false">Q45-SUM(Q29:Q41)</f>
        <v>1050529</v>
      </c>
      <c r="R43" s="20" t="n">
        <f aca="false">R45-SUM(R29:R41)</f>
        <v>798661</v>
      </c>
      <c r="S43" s="20" t="n">
        <f aca="false">S45-SUM(S29:S41)</f>
        <v>1473443</v>
      </c>
      <c r="T43" s="20" t="n">
        <f aca="false">T45-SUM(T29:T41)</f>
        <v>2122409</v>
      </c>
      <c r="U43" s="20" t="n">
        <f aca="false">U45-SUM(U29:U41)</f>
        <v>1667174</v>
      </c>
      <c r="V43" s="20" t="n">
        <f aca="false">V45-SUM(V29:V41)</f>
        <v>2266855</v>
      </c>
      <c r="W43" s="20" t="n">
        <f aca="false">W45-SUM(W29:W41)</f>
        <v>1544681</v>
      </c>
      <c r="X43" s="20" t="n">
        <f aca="false">X45-SUM(X29:X41)</f>
        <v>2322137</v>
      </c>
      <c r="Y43" s="20" t="n">
        <f aca="false">Y45-SUM(Y29:Y41)</f>
        <v>391530</v>
      </c>
      <c r="Z43" s="20" t="n">
        <f aca="false">Z45-SUM(Z29:Z41)</f>
        <v>2403450</v>
      </c>
      <c r="AA43" s="16"/>
    </row>
    <row r="44" customFormat="false" ht="6.75" hidden="false" customHeight="true" outlineLevel="0" collapsed="false">
      <c r="A44" s="9"/>
      <c r="B44" s="9"/>
      <c r="C44" s="16"/>
      <c r="D44" s="16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 t="s">
        <v>4</v>
      </c>
      <c r="T44" s="24"/>
      <c r="U44" s="20"/>
      <c r="V44" s="24"/>
      <c r="W44" s="16"/>
      <c r="X44" s="16"/>
      <c r="Y44" s="16"/>
      <c r="Z44" s="16"/>
      <c r="AA44" s="16"/>
    </row>
    <row r="45" customFormat="false" ht="12.75" hidden="false" customHeight="false" outlineLevel="0" collapsed="false">
      <c r="A45" s="3" t="s">
        <v>23</v>
      </c>
      <c r="B45" s="3"/>
      <c r="C45" s="15" t="s">
        <v>23</v>
      </c>
      <c r="D45" s="15"/>
      <c r="E45" s="23" t="n">
        <v>10593792</v>
      </c>
      <c r="F45" s="23" t="n">
        <v>8855650</v>
      </c>
      <c r="G45" s="23" t="n">
        <v>5062142</v>
      </c>
      <c r="H45" s="23" t="n">
        <v>6166895</v>
      </c>
      <c r="I45" s="23" t="n">
        <v>8622364</v>
      </c>
      <c r="J45" s="23" t="n">
        <v>26465583</v>
      </c>
      <c r="K45" s="23" t="n">
        <v>18184235</v>
      </c>
      <c r="L45" s="23" t="n">
        <v>17079387</v>
      </c>
      <c r="M45" s="23" t="n">
        <v>21716249</v>
      </c>
      <c r="N45" s="23" t="n">
        <v>22156681</v>
      </c>
      <c r="O45" s="23" t="n">
        <v>16859749</v>
      </c>
      <c r="P45" s="25" t="n">
        <v>14118384</v>
      </c>
      <c r="Q45" s="25" t="n">
        <v>10846002</v>
      </c>
      <c r="R45" s="25" t="n">
        <v>7397984</v>
      </c>
      <c r="S45" s="25" t="n">
        <v>11056538</v>
      </c>
      <c r="T45" s="25" t="n">
        <v>11144259</v>
      </c>
      <c r="U45" s="25" t="n">
        <v>10347361</v>
      </c>
      <c r="V45" s="25" t="n">
        <v>16397389</v>
      </c>
      <c r="W45" s="25" t="n">
        <v>16490732</v>
      </c>
      <c r="X45" s="25" t="n">
        <v>16162300</v>
      </c>
      <c r="Y45" s="25" t="n">
        <v>5396552</v>
      </c>
      <c r="Z45" s="25" t="n">
        <v>13294577</v>
      </c>
      <c r="AA45" s="16"/>
    </row>
    <row r="46" customFormat="false" ht="6" hidden="false" customHeight="true" outlineLevel="0" collapsed="false">
      <c r="A46" s="22"/>
      <c r="B46" s="22"/>
      <c r="C46" s="12" t="s">
        <v>4</v>
      </c>
      <c r="D46" s="11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9"/>
      <c r="W46" s="30"/>
      <c r="X46" s="30"/>
      <c r="Y46" s="30"/>
      <c r="Z46" s="30"/>
      <c r="AA46" s="30"/>
    </row>
    <row r="47" customFormat="false" ht="3.95" hidden="false" customHeight="true" outlineLevel="0" collapsed="false">
      <c r="A47" s="22"/>
      <c r="B47" s="22"/>
      <c r="C47" s="6"/>
      <c r="D47" s="5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31"/>
      <c r="W47" s="32"/>
      <c r="X47" s="32"/>
      <c r="Y47" s="32"/>
      <c r="Z47" s="32"/>
    </row>
    <row r="48" customFormat="false" ht="15" hidden="false" customHeight="true" outlineLevel="0" collapsed="false">
      <c r="B48" s="9"/>
      <c r="C48" s="33" t="s">
        <v>26</v>
      </c>
      <c r="D48" s="34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</row>
    <row r="49" customFormat="false" ht="6.75" hidden="false" customHeight="true" outlineLevel="0" collapsed="false">
      <c r="C49" s="34"/>
      <c r="D49" s="34"/>
      <c r="E49" s="34"/>
    </row>
    <row r="50" customFormat="false" ht="12.75" hidden="false" customHeight="false" outlineLevel="0" collapsed="false">
      <c r="C50" s="35" t="s">
        <v>27</v>
      </c>
      <c r="D50" s="34"/>
      <c r="E50" s="34"/>
    </row>
  </sheetData>
  <printOptions headings="false" gridLines="false" gridLinesSet="true" horizontalCentered="false" verticalCentered="false"/>
  <pageMargins left="0.479861111111111" right="0.190277777777778" top="0.540277777777778" bottom="0.179861111111111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7" man="true" max="16383" min="0"/>
    <brk id="3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20:00:56Z</dcterms:created>
  <dc:creator>Brenda Toland</dc:creator>
  <dc:description>Updated  March 2011.</dc:description>
  <cp:keywords>US onion sets fresh exports</cp:keywords>
  <dc:language>en-US</dc:language>
  <cp:lastModifiedBy>glucier</cp:lastModifiedBy>
  <cp:lastPrinted>2010-07-22T20:34:27Z</cp:lastPrinted>
  <dcterms:modified xsi:type="dcterms:W3CDTF">2011-03-07T17:37:28Z</dcterms:modified>
  <cp:revision>0</cp:revision>
  <dc:subject>agricultural economics</dc:subject>
  <dc:title>U.S. Onions Statistics, 1960-2010</dc:title>
</cp:coreProperties>
</file>