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7CA" sheetId="1" state="visible" r:id="rId2"/>
  </sheets>
  <definedNames>
    <definedName function="false" hidden="false" localSheetId="0" name="_xlnm.Print_Area" vbProcedure="false">Tab07CA!$A$1:$O$211</definedName>
    <definedName function="false" hidden="false" name="Excel_BuiltIn_Database" vbProcedure="false">Tab07CA!$A$1</definedName>
    <definedName function="false" hidden="false" name="Print_Area_MI" vbProcedure="false">Tab07CA!$A$1</definedName>
    <definedName function="false" hidden="false" localSheetId="0" name="_Table1_In1" vbProcedure="false">Tab07CA!$A$1</definedName>
    <definedName function="false" hidden="false" localSheetId="0" name="_Table1_Out" vbProcedure="false">Tab07CA!$A$1</definedName>
    <definedName function="false" hidden="false" localSheetId="0" name="_Table2_In1" vbProcedure="false">Tab07CA!$A$1</definedName>
    <definedName function="false" hidden="false" localSheetId="0" name="_Table2_In2" vbProcedure="false">Tab07CA!$A$1</definedName>
    <definedName function="false" hidden="false" localSheetId="0" name="_Table2_Out" vbProcedure="false">Tab07C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7">
  <si>
    <t xml:space="preserve">Table 7--California dry bulb onions, total:  Area, yield, production, and value, 1960-2010  </t>
  </si>
  <si>
    <t xml:space="preserve">                Area</t>
  </si>
  <si>
    <t xml:space="preserve">             Farm value</t>
  </si>
  <si>
    <t xml:space="preserve">Year</t>
  </si>
  <si>
    <t xml:space="preserve">  Planted</t>
  </si>
  <si>
    <t xml:space="preserve">    Harvested</t>
  </si>
  <si>
    <t xml:space="preserve">            Yield</t>
  </si>
  <si>
    <t xml:space="preserve">Production</t>
  </si>
  <si>
    <t xml:space="preserve">  Per unit</t>
  </si>
  <si>
    <t xml:space="preserve">      Total</t>
  </si>
  <si>
    <t xml:space="preserve">               --Acres--</t>
  </si>
  <si>
    <t xml:space="preserve">        Cwt/acre</t>
  </si>
  <si>
    <t xml:space="preserve">1,000 cwt</t>
  </si>
  <si>
    <t xml:space="preserve"> $/cwt</t>
  </si>
  <si>
    <t xml:space="preserve"> </t>
  </si>
  <si>
    <t xml:space="preserve">Summer: 1/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2010p</t>
  </si>
  <si>
    <t xml:space="preserve">Spring:</t>
  </si>
  <si>
    <t xml:space="preserve">Processing (included in summer):</t>
  </si>
  <si>
    <t xml:space="preserve">      --</t>
  </si>
  <si>
    <t xml:space="preserve">             --</t>
  </si>
  <si>
    <t xml:space="preserve">           --</t>
  </si>
  <si>
    <t xml:space="preserve">Total (spring &amp; summer):</t>
  </si>
  <si>
    <t xml:space="preserve">1993 3/</t>
  </si>
  <si>
    <t xml:space="preserve">-- = Not available.  p = Preliminary.   1/  Includes storage and nonstorage onions.  2/ Acreage and yield not</t>
  </si>
  <si>
    <t xml:space="preserve"> available.  3/ Onions for processing were first reported separately in 1993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  <numFmt numFmtId="169" formatCode="[$-409]#,##0.00_);\(#,##0.0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32"/>
    <col collapsed="false" customWidth="true" hidden="false" outlineLevel="0" max="3" min="3" style="0" width="5.21"/>
    <col collapsed="false" customWidth="true" hidden="false" outlineLevel="0" max="4" min="4" style="0" width="2.88"/>
    <col collapsed="false" customWidth="true" hidden="false" outlineLevel="0" max="5" min="5" style="0" width="8.1"/>
    <col collapsed="false" customWidth="true" hidden="false" outlineLevel="0" max="6" min="6" style="0" width="0.65"/>
    <col collapsed="false" customWidth="true" hidden="false" outlineLevel="0" max="7" min="7" style="0" width="1.65"/>
    <col collapsed="false" customWidth="true" hidden="false" outlineLevel="0" max="8" min="8" style="0" width="8.44"/>
    <col collapsed="false" customWidth="true" hidden="false" outlineLevel="0" max="9" min="9" style="0" width="4.55"/>
    <col collapsed="false" customWidth="true" hidden="false" outlineLevel="0" max="10" min="10" style="0" width="6.21"/>
    <col collapsed="false" customWidth="true" hidden="false" outlineLevel="0" max="11" min="11" style="0" width="3.99"/>
    <col collapsed="false" customWidth="true" hidden="false" outlineLevel="0" max="12" min="12" style="0" width="5.88"/>
    <col collapsed="false" customWidth="true" hidden="false" outlineLevel="0" max="13" min="13" style="0" width="4.21"/>
    <col collapsed="false" customWidth="true" hidden="false" outlineLevel="0" max="14" min="14" style="0" width="6.21"/>
    <col collapsed="false" customWidth="true" hidden="false" outlineLevel="0" max="15" min="15" style="0" width="1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/>
      <c r="B3" s="5"/>
      <c r="C3" s="6" t="s">
        <v>1</v>
      </c>
      <c r="D3" s="7"/>
      <c r="E3" s="7"/>
      <c r="F3" s="7"/>
      <c r="G3" s="8"/>
      <c r="H3" s="5"/>
      <c r="I3" s="5"/>
      <c r="J3" s="5"/>
      <c r="K3" s="5"/>
      <c r="L3" s="7" t="s">
        <v>2</v>
      </c>
      <c r="M3" s="7"/>
      <c r="N3" s="7"/>
      <c r="O3" s="5"/>
    </row>
    <row r="4" customFormat="false" ht="18" hidden="false" customHeight="true" outlineLevel="0" collapsed="false">
      <c r="A4" s="8" t="s">
        <v>3</v>
      </c>
      <c r="B4" s="8"/>
      <c r="C4" s="8" t="s">
        <v>4</v>
      </c>
      <c r="D4" s="9"/>
      <c r="E4" s="9" t="s">
        <v>5</v>
      </c>
      <c r="F4" s="8"/>
      <c r="G4" s="8"/>
      <c r="H4" s="10" t="s">
        <v>6</v>
      </c>
      <c r="I4" s="8"/>
      <c r="J4" s="8" t="s">
        <v>7</v>
      </c>
      <c r="K4" s="8"/>
      <c r="L4" s="9" t="s">
        <v>8</v>
      </c>
      <c r="M4" s="8"/>
      <c r="N4" s="10" t="s">
        <v>9</v>
      </c>
      <c r="O4" s="8"/>
    </row>
    <row r="5" customFormat="false" ht="3.95" hidden="false" customHeight="true" outlineLevel="0" collapsed="false">
      <c r="A5" s="7"/>
      <c r="B5" s="7"/>
      <c r="C5" s="7"/>
      <c r="D5" s="6"/>
      <c r="E5" s="7"/>
      <c r="F5" s="7"/>
      <c r="G5" s="7"/>
      <c r="H5" s="11"/>
      <c r="I5" s="7"/>
      <c r="J5" s="7"/>
      <c r="K5" s="7"/>
      <c r="L5" s="6"/>
      <c r="M5" s="7"/>
      <c r="N5" s="11"/>
      <c r="O5" s="7"/>
    </row>
    <row r="6" s="17" customFormat="true" ht="15" hidden="false" customHeight="false" outlineLevel="0" collapsed="false">
      <c r="A6" s="12"/>
      <c r="B6" s="12"/>
      <c r="C6" s="13" t="s">
        <v>10</v>
      </c>
      <c r="D6" s="14"/>
      <c r="E6" s="14"/>
      <c r="F6" s="14"/>
      <c r="G6" s="14"/>
      <c r="H6" s="13" t="s">
        <v>11</v>
      </c>
      <c r="I6" s="14"/>
      <c r="J6" s="13" t="s">
        <v>12</v>
      </c>
      <c r="K6" s="14"/>
      <c r="L6" s="14" t="s">
        <v>13</v>
      </c>
      <c r="M6" s="14"/>
      <c r="N6" s="15" t="n">
        <v>1000</v>
      </c>
      <c r="O6" s="16"/>
    </row>
    <row r="7" customFormat="false" ht="6.95" hidden="false" customHeight="true" outlineLevel="0" collapsed="false">
      <c r="A7" s="12"/>
      <c r="B7" s="12"/>
      <c r="C7" s="12" t="s">
        <v>14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6"/>
    </row>
    <row r="8" customFormat="false" ht="11.1" hidden="false" customHeight="true" outlineLevel="0" collapsed="false">
      <c r="A8" s="13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6"/>
    </row>
    <row r="9" customFormat="false" ht="6.9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6"/>
    </row>
    <row r="10" customFormat="false" ht="11.1" hidden="false" customHeight="true" outlineLevel="0" collapsed="false">
      <c r="A10" s="12" t="s">
        <v>16</v>
      </c>
      <c r="B10" s="12"/>
      <c r="C10" s="18" t="n">
        <v>9200</v>
      </c>
      <c r="D10" s="12"/>
      <c r="E10" s="18" t="n">
        <v>9100</v>
      </c>
      <c r="F10" s="18"/>
      <c r="G10" s="18"/>
      <c r="H10" s="19" t="n">
        <f aca="false">J10/E10*1000</f>
        <v>360</v>
      </c>
      <c r="I10" s="19"/>
      <c r="J10" s="18" t="n">
        <v>3276</v>
      </c>
      <c r="K10" s="18"/>
      <c r="L10" s="20" t="n">
        <f aca="false">N10/J10</f>
        <v>1.77197802197802</v>
      </c>
      <c r="M10" s="12"/>
      <c r="N10" s="18" t="n">
        <v>5805</v>
      </c>
      <c r="O10" s="16"/>
    </row>
    <row r="11" customFormat="false" ht="11.1" hidden="false" customHeight="true" outlineLevel="0" collapsed="false">
      <c r="A11" s="12" t="s">
        <v>17</v>
      </c>
      <c r="B11" s="12"/>
      <c r="C11" s="18" t="n">
        <v>8700</v>
      </c>
      <c r="D11" s="12"/>
      <c r="E11" s="18" t="n">
        <v>8700</v>
      </c>
      <c r="F11" s="18"/>
      <c r="G11" s="18"/>
      <c r="H11" s="19" t="n">
        <f aca="false">J11/E11*1000</f>
        <v>314.942528735632</v>
      </c>
      <c r="I11" s="19"/>
      <c r="J11" s="18" t="n">
        <v>2740</v>
      </c>
      <c r="K11" s="18"/>
      <c r="L11" s="20" t="n">
        <f aca="false">N11/J11</f>
        <v>2.21496350364964</v>
      </c>
      <c r="M11" s="12"/>
      <c r="N11" s="18" t="n">
        <v>6069</v>
      </c>
      <c r="O11" s="16"/>
    </row>
    <row r="12" customFormat="false" ht="11.1" hidden="false" customHeight="true" outlineLevel="0" collapsed="false">
      <c r="A12" s="12" t="s">
        <v>18</v>
      </c>
      <c r="B12" s="12"/>
      <c r="C12" s="18" t="n">
        <v>9900</v>
      </c>
      <c r="D12" s="12"/>
      <c r="E12" s="18" t="n">
        <v>9900</v>
      </c>
      <c r="F12" s="18"/>
      <c r="G12" s="18"/>
      <c r="H12" s="19" t="n">
        <f aca="false">J12/E12*1000</f>
        <v>370</v>
      </c>
      <c r="I12" s="19"/>
      <c r="J12" s="18" t="n">
        <v>3663</v>
      </c>
      <c r="K12" s="18"/>
      <c r="L12" s="20" t="n">
        <f aca="false">N12/J12</f>
        <v>1.8959868959869</v>
      </c>
      <c r="M12" s="12"/>
      <c r="N12" s="18" t="n">
        <v>6945</v>
      </c>
      <c r="O12" s="16"/>
    </row>
    <row r="13" customFormat="false" ht="11.1" hidden="false" customHeight="true" outlineLevel="0" collapsed="false">
      <c r="A13" s="12" t="s">
        <v>19</v>
      </c>
      <c r="B13" s="12"/>
      <c r="C13" s="18" t="n">
        <v>10800</v>
      </c>
      <c r="D13" s="12"/>
      <c r="E13" s="18" t="n">
        <v>10800</v>
      </c>
      <c r="F13" s="18"/>
      <c r="G13" s="18"/>
      <c r="H13" s="19" t="n">
        <f aca="false">J13/E13*1000</f>
        <v>385</v>
      </c>
      <c r="I13" s="19"/>
      <c r="J13" s="18" t="n">
        <v>4158</v>
      </c>
      <c r="K13" s="18"/>
      <c r="L13" s="20" t="n">
        <f aca="false">N13/J13</f>
        <v>2.25637325637326</v>
      </c>
      <c r="M13" s="12"/>
      <c r="N13" s="18" t="n">
        <v>9382</v>
      </c>
      <c r="O13" s="16"/>
    </row>
    <row r="14" customFormat="false" ht="11.1" hidden="false" customHeight="true" outlineLevel="0" collapsed="false">
      <c r="A14" s="12" t="s">
        <v>20</v>
      </c>
      <c r="B14" s="12"/>
      <c r="C14" s="18" t="n">
        <v>10200</v>
      </c>
      <c r="D14" s="12"/>
      <c r="E14" s="18" t="n">
        <v>10200</v>
      </c>
      <c r="F14" s="18"/>
      <c r="G14" s="18"/>
      <c r="H14" s="19" t="n">
        <f aca="false">J14/E14*1000</f>
        <v>320</v>
      </c>
      <c r="I14" s="19"/>
      <c r="J14" s="18" t="n">
        <v>3264</v>
      </c>
      <c r="K14" s="18"/>
      <c r="L14" s="20" t="n">
        <f aca="false">N14/J14</f>
        <v>2.20404411764706</v>
      </c>
      <c r="M14" s="12"/>
      <c r="N14" s="18" t="n">
        <v>7194</v>
      </c>
      <c r="O14" s="16"/>
    </row>
    <row r="15" customFormat="false" ht="11.1" hidden="false" customHeight="true" outlineLevel="0" collapsed="false">
      <c r="A15" s="12" t="s">
        <v>21</v>
      </c>
      <c r="B15" s="12"/>
      <c r="C15" s="18" t="n">
        <v>11400</v>
      </c>
      <c r="D15" s="12"/>
      <c r="E15" s="18" t="n">
        <v>11400</v>
      </c>
      <c r="F15" s="18"/>
      <c r="G15" s="18"/>
      <c r="H15" s="19" t="n">
        <f aca="false">J15/E15*1000</f>
        <v>360</v>
      </c>
      <c r="I15" s="19"/>
      <c r="J15" s="18" t="n">
        <v>4104</v>
      </c>
      <c r="K15" s="18"/>
      <c r="L15" s="20" t="n">
        <f aca="false">N15/J15</f>
        <v>2.43347953216374</v>
      </c>
      <c r="M15" s="12"/>
      <c r="N15" s="18" t="n">
        <v>9987</v>
      </c>
      <c r="O15" s="16"/>
    </row>
    <row r="16" customFormat="false" ht="11.1" hidden="false" customHeight="true" outlineLevel="0" collapsed="false">
      <c r="A16" s="12" t="s">
        <v>22</v>
      </c>
      <c r="B16" s="12"/>
      <c r="C16" s="18" t="n">
        <v>13100</v>
      </c>
      <c r="D16" s="12"/>
      <c r="E16" s="18" t="n">
        <v>13100</v>
      </c>
      <c r="F16" s="18"/>
      <c r="G16" s="18"/>
      <c r="H16" s="19" t="n">
        <f aca="false">J16/E16*1000</f>
        <v>345.038167938931</v>
      </c>
      <c r="I16" s="19"/>
      <c r="J16" s="18" t="n">
        <v>4520</v>
      </c>
      <c r="K16" s="18"/>
      <c r="L16" s="20" t="n">
        <f aca="false">N16/J16</f>
        <v>2.68982300884956</v>
      </c>
      <c r="M16" s="12"/>
      <c r="N16" s="18" t="n">
        <v>12158</v>
      </c>
      <c r="O16" s="16"/>
    </row>
    <row r="17" customFormat="false" ht="11.1" hidden="false" customHeight="true" outlineLevel="0" collapsed="false">
      <c r="A17" s="12" t="s">
        <v>23</v>
      </c>
      <c r="B17" s="12"/>
      <c r="C17" s="18" t="n">
        <v>16000</v>
      </c>
      <c r="D17" s="12"/>
      <c r="E17" s="18" t="n">
        <v>16000</v>
      </c>
      <c r="F17" s="18"/>
      <c r="G17" s="18"/>
      <c r="H17" s="19" t="n">
        <f aca="false">J17/E17*1000</f>
        <v>335</v>
      </c>
      <c r="I17" s="19"/>
      <c r="J17" s="18" t="n">
        <v>5360</v>
      </c>
      <c r="K17" s="18"/>
      <c r="L17" s="20" t="n">
        <f aca="false">N17/J17</f>
        <v>2.52126865671642</v>
      </c>
      <c r="M17" s="12"/>
      <c r="N17" s="18" t="n">
        <v>13514</v>
      </c>
      <c r="O17" s="16"/>
    </row>
    <row r="18" customFormat="false" ht="11.1" hidden="false" customHeight="true" outlineLevel="0" collapsed="false">
      <c r="A18" s="12" t="s">
        <v>24</v>
      </c>
      <c r="B18" s="12"/>
      <c r="C18" s="18" t="n">
        <v>16300</v>
      </c>
      <c r="D18" s="12"/>
      <c r="E18" s="18" t="n">
        <v>16300</v>
      </c>
      <c r="F18" s="18"/>
      <c r="G18" s="18"/>
      <c r="H18" s="19" t="n">
        <f aca="false">J18/E18*1000</f>
        <v>325.030674846626</v>
      </c>
      <c r="I18" s="19"/>
      <c r="J18" s="18" t="n">
        <v>5298</v>
      </c>
      <c r="K18" s="18"/>
      <c r="L18" s="20" t="n">
        <f aca="false">N18/J18</f>
        <v>2.53831634579086</v>
      </c>
      <c r="M18" s="12"/>
      <c r="N18" s="18" t="n">
        <v>13448</v>
      </c>
      <c r="O18" s="16"/>
    </row>
    <row r="19" customFormat="false" ht="11.1" hidden="false" customHeight="true" outlineLevel="0" collapsed="false">
      <c r="A19" s="12" t="s">
        <v>25</v>
      </c>
      <c r="B19" s="12"/>
      <c r="C19" s="18" t="n">
        <v>17600</v>
      </c>
      <c r="D19" s="12"/>
      <c r="E19" s="18" t="n">
        <v>17600</v>
      </c>
      <c r="F19" s="18"/>
      <c r="G19" s="18"/>
      <c r="H19" s="19" t="n">
        <f aca="false">J19/E19*1000</f>
        <v>335</v>
      </c>
      <c r="I19" s="19"/>
      <c r="J19" s="18" t="n">
        <v>5896</v>
      </c>
      <c r="K19" s="18"/>
      <c r="L19" s="20" t="n">
        <f aca="false">N19/J19</f>
        <v>2.71455223880597</v>
      </c>
      <c r="M19" s="12"/>
      <c r="N19" s="18" t="n">
        <v>16005</v>
      </c>
      <c r="O19" s="16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21"/>
      <c r="M20" s="12"/>
      <c r="N20" s="12"/>
      <c r="O20" s="16"/>
    </row>
    <row r="21" customFormat="false" ht="11.1" hidden="false" customHeight="true" outlineLevel="0" collapsed="false">
      <c r="A21" s="12" t="s">
        <v>26</v>
      </c>
      <c r="B21" s="12"/>
      <c r="C21" s="18" t="n">
        <v>17800</v>
      </c>
      <c r="D21" s="12"/>
      <c r="E21" s="18" t="n">
        <v>17800</v>
      </c>
      <c r="F21" s="18"/>
      <c r="G21" s="18"/>
      <c r="H21" s="19" t="n">
        <f aca="false">J21/E21*1000</f>
        <v>330</v>
      </c>
      <c r="I21" s="19"/>
      <c r="J21" s="18" t="n">
        <v>5874</v>
      </c>
      <c r="K21" s="18"/>
      <c r="L21" s="20" t="n">
        <f aca="false">N21/J21</f>
        <v>2.62717058222676</v>
      </c>
      <c r="M21" s="12"/>
      <c r="N21" s="18" t="n">
        <v>15432</v>
      </c>
      <c r="O21" s="16"/>
    </row>
    <row r="22" customFormat="false" ht="11.1" hidden="false" customHeight="true" outlineLevel="0" collapsed="false">
      <c r="A22" s="12" t="s">
        <v>27</v>
      </c>
      <c r="B22" s="12"/>
      <c r="C22" s="18" t="n">
        <v>20700</v>
      </c>
      <c r="D22" s="12"/>
      <c r="E22" s="18" t="n">
        <v>20700</v>
      </c>
      <c r="F22" s="18"/>
      <c r="G22" s="18"/>
      <c r="H22" s="19" t="n">
        <f aca="false">J22/E22*1000</f>
        <v>345.024154589372</v>
      </c>
      <c r="I22" s="19"/>
      <c r="J22" s="18" t="n">
        <v>7142</v>
      </c>
      <c r="K22" s="18"/>
      <c r="L22" s="20" t="n">
        <f aca="false">N22/J22</f>
        <v>2.7577709325119</v>
      </c>
      <c r="M22" s="12"/>
      <c r="N22" s="18" t="n">
        <v>19696</v>
      </c>
      <c r="O22" s="16"/>
    </row>
    <row r="23" customFormat="false" ht="11.1" hidden="false" customHeight="true" outlineLevel="0" collapsed="false">
      <c r="A23" s="12" t="s">
        <v>28</v>
      </c>
      <c r="B23" s="12"/>
      <c r="C23" s="18" t="n">
        <v>18700</v>
      </c>
      <c r="D23" s="12"/>
      <c r="E23" s="18" t="n">
        <v>18700</v>
      </c>
      <c r="F23" s="18"/>
      <c r="G23" s="18"/>
      <c r="H23" s="19" t="n">
        <f aca="false">J23/E23*1000</f>
        <v>345.026737967914</v>
      </c>
      <c r="I23" s="19"/>
      <c r="J23" s="18" t="n">
        <v>6452</v>
      </c>
      <c r="K23" s="18"/>
      <c r="L23" s="20" t="n">
        <f aca="false">N23/J23</f>
        <v>3.0973341599504</v>
      </c>
      <c r="M23" s="12"/>
      <c r="N23" s="18" t="n">
        <v>19984</v>
      </c>
      <c r="O23" s="16"/>
    </row>
    <row r="24" customFormat="false" ht="11.1" hidden="false" customHeight="true" outlineLevel="0" collapsed="false">
      <c r="A24" s="12" t="s">
        <v>29</v>
      </c>
      <c r="B24" s="12"/>
      <c r="C24" s="18" t="n">
        <v>22800</v>
      </c>
      <c r="D24" s="12"/>
      <c r="E24" s="18" t="n">
        <v>22800</v>
      </c>
      <c r="F24" s="18"/>
      <c r="G24" s="18"/>
      <c r="H24" s="19" t="n">
        <f aca="false">J24/E24*1000</f>
        <v>280</v>
      </c>
      <c r="I24" s="19"/>
      <c r="J24" s="18" t="n">
        <v>6384</v>
      </c>
      <c r="K24" s="18"/>
      <c r="L24" s="20" t="n">
        <f aca="false">N24/J24</f>
        <v>2.9780701754386</v>
      </c>
      <c r="M24" s="12"/>
      <c r="N24" s="18" t="n">
        <v>19012</v>
      </c>
      <c r="O24" s="16"/>
    </row>
    <row r="25" customFormat="false" ht="11.1" hidden="false" customHeight="true" outlineLevel="0" collapsed="false">
      <c r="A25" s="12" t="s">
        <v>30</v>
      </c>
      <c r="B25" s="12"/>
      <c r="C25" s="18" t="n">
        <v>26400</v>
      </c>
      <c r="D25" s="12"/>
      <c r="E25" s="18" t="n">
        <v>26400</v>
      </c>
      <c r="F25" s="18"/>
      <c r="G25" s="18"/>
      <c r="H25" s="19" t="n">
        <f aca="false">J25/E25*1000</f>
        <v>325</v>
      </c>
      <c r="I25" s="19"/>
      <c r="J25" s="18" t="n">
        <v>8580</v>
      </c>
      <c r="K25" s="18"/>
      <c r="L25" s="20" t="n">
        <f aca="false">N25/J25</f>
        <v>3.68321678321678</v>
      </c>
      <c r="M25" s="12"/>
      <c r="N25" s="18" t="n">
        <v>31602</v>
      </c>
      <c r="O25" s="16"/>
    </row>
    <row r="26" customFormat="false" ht="11.1" hidden="false" customHeight="true" outlineLevel="0" collapsed="false">
      <c r="A26" s="12" t="s">
        <v>31</v>
      </c>
      <c r="B26" s="12"/>
      <c r="C26" s="18" t="n">
        <v>27000</v>
      </c>
      <c r="D26" s="12"/>
      <c r="E26" s="18" t="n">
        <v>27000</v>
      </c>
      <c r="F26" s="18"/>
      <c r="G26" s="18"/>
      <c r="H26" s="19" t="n">
        <f aca="false">J26/E26*1000</f>
        <v>340</v>
      </c>
      <c r="I26" s="19"/>
      <c r="J26" s="18" t="n">
        <v>9180</v>
      </c>
      <c r="K26" s="18"/>
      <c r="L26" s="20" t="n">
        <f aca="false">N26/J26</f>
        <v>4.65653594771242</v>
      </c>
      <c r="M26" s="12"/>
      <c r="N26" s="18" t="n">
        <v>42747</v>
      </c>
      <c r="O26" s="16"/>
    </row>
    <row r="27" customFormat="false" ht="11.1" hidden="false" customHeight="true" outlineLevel="0" collapsed="false">
      <c r="A27" s="12" t="s">
        <v>32</v>
      </c>
      <c r="B27" s="12"/>
      <c r="C27" s="18" t="n">
        <v>19500</v>
      </c>
      <c r="D27" s="12"/>
      <c r="E27" s="18" t="n">
        <v>19500</v>
      </c>
      <c r="F27" s="18"/>
      <c r="G27" s="18"/>
      <c r="H27" s="19" t="n">
        <f aca="false">J27/E27*1000</f>
        <v>370</v>
      </c>
      <c r="I27" s="19"/>
      <c r="J27" s="18" t="n">
        <v>7215</v>
      </c>
      <c r="K27" s="18"/>
      <c r="L27" s="20" t="n">
        <f aca="false">N27/J27</f>
        <v>3.81483021483021</v>
      </c>
      <c r="M27" s="12"/>
      <c r="N27" s="18" t="n">
        <v>27524</v>
      </c>
      <c r="O27" s="16"/>
    </row>
    <row r="28" customFormat="false" ht="11.1" hidden="false" customHeight="true" outlineLevel="0" collapsed="false">
      <c r="A28" s="12" t="s">
        <v>33</v>
      </c>
      <c r="B28" s="12"/>
      <c r="C28" s="18" t="n">
        <v>24500</v>
      </c>
      <c r="D28" s="12"/>
      <c r="E28" s="18" t="n">
        <v>24500</v>
      </c>
      <c r="F28" s="18"/>
      <c r="G28" s="18"/>
      <c r="H28" s="19" t="n">
        <f aca="false">J28/E28*1000</f>
        <v>345.020408163265</v>
      </c>
      <c r="I28" s="19"/>
      <c r="J28" s="18" t="n">
        <v>8453</v>
      </c>
      <c r="K28" s="18"/>
      <c r="L28" s="20" t="n">
        <f aca="false">N28/J28</f>
        <v>4.04826688749556</v>
      </c>
      <c r="M28" s="12"/>
      <c r="N28" s="18" t="n">
        <v>34220</v>
      </c>
      <c r="O28" s="16"/>
    </row>
    <row r="29" customFormat="false" ht="11.1" hidden="false" customHeight="true" outlineLevel="0" collapsed="false">
      <c r="A29" s="12" t="s">
        <v>34</v>
      </c>
      <c r="B29" s="12"/>
      <c r="C29" s="18" t="n">
        <v>27500</v>
      </c>
      <c r="D29" s="12"/>
      <c r="E29" s="18" t="n">
        <v>27500</v>
      </c>
      <c r="F29" s="18"/>
      <c r="G29" s="18"/>
      <c r="H29" s="19" t="n">
        <f aca="false">J29/E29*1000</f>
        <v>300</v>
      </c>
      <c r="I29" s="19"/>
      <c r="J29" s="18" t="n">
        <v>8250</v>
      </c>
      <c r="K29" s="18"/>
      <c r="L29" s="20" t="n">
        <f aca="false">N29/J29</f>
        <v>5.47212121212121</v>
      </c>
      <c r="M29" s="12"/>
      <c r="N29" s="18" t="n">
        <v>45145</v>
      </c>
      <c r="O29" s="16"/>
    </row>
    <row r="30" customFormat="false" ht="11.1" hidden="false" customHeight="true" outlineLevel="0" collapsed="false">
      <c r="A30" s="12" t="s">
        <v>35</v>
      </c>
      <c r="B30" s="12"/>
      <c r="C30" s="18" t="n">
        <v>30000</v>
      </c>
      <c r="D30" s="12"/>
      <c r="E30" s="18" t="n">
        <v>29700</v>
      </c>
      <c r="F30" s="18"/>
      <c r="G30" s="18"/>
      <c r="H30" s="19" t="n">
        <f aca="false">J30/E30*1000</f>
        <v>320</v>
      </c>
      <c r="I30" s="19"/>
      <c r="J30" s="18" t="n">
        <v>9504</v>
      </c>
      <c r="K30" s="18"/>
      <c r="L30" s="20" t="n">
        <f aca="false">N30/J30</f>
        <v>5.85742845117845</v>
      </c>
      <c r="M30" s="12"/>
      <c r="N30" s="18" t="n">
        <v>55669</v>
      </c>
      <c r="O30" s="16"/>
    </row>
    <row r="31" customFormat="false" ht="8.2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1"/>
      <c r="M31" s="12"/>
      <c r="N31" s="12"/>
      <c r="O31" s="16"/>
    </row>
    <row r="32" customFormat="false" ht="11.1" hidden="false" customHeight="true" outlineLevel="0" collapsed="false">
      <c r="A32" s="12" t="s">
        <v>36</v>
      </c>
      <c r="B32" s="12"/>
      <c r="C32" s="18" t="n">
        <v>25000</v>
      </c>
      <c r="D32" s="12"/>
      <c r="E32" s="18" t="n">
        <v>25000</v>
      </c>
      <c r="F32" s="18"/>
      <c r="G32" s="18"/>
      <c r="H32" s="19" t="n">
        <f aca="false">J32/E32*1000</f>
        <v>240</v>
      </c>
      <c r="I32" s="19"/>
      <c r="J32" s="18" t="n">
        <v>6000</v>
      </c>
      <c r="K32" s="18"/>
      <c r="L32" s="20" t="n">
        <f aca="false">N32/J32</f>
        <v>7.3535</v>
      </c>
      <c r="M32" s="12"/>
      <c r="N32" s="18" t="n">
        <v>44121</v>
      </c>
      <c r="O32" s="16"/>
    </row>
    <row r="33" customFormat="false" ht="11.1" hidden="false" customHeight="true" outlineLevel="0" collapsed="false">
      <c r="A33" s="12" t="s">
        <v>37</v>
      </c>
      <c r="B33" s="12"/>
      <c r="C33" s="18" t="n">
        <v>22300</v>
      </c>
      <c r="D33" s="12"/>
      <c r="E33" s="18" t="n">
        <v>22300</v>
      </c>
      <c r="F33" s="18"/>
      <c r="G33" s="18"/>
      <c r="H33" s="19" t="n">
        <f aca="false">J33/E33*1000</f>
        <v>315.022421524664</v>
      </c>
      <c r="I33" s="19"/>
      <c r="J33" s="18" t="n">
        <v>7025</v>
      </c>
      <c r="K33" s="18"/>
      <c r="L33" s="20" t="n">
        <f aca="false">N33/J33</f>
        <v>8.10946619217082</v>
      </c>
      <c r="M33" s="12"/>
      <c r="N33" s="18" t="n">
        <v>56969</v>
      </c>
      <c r="O33" s="16"/>
    </row>
    <row r="34" customFormat="false" ht="11.1" hidden="false" customHeight="true" outlineLevel="0" collapsed="false">
      <c r="A34" s="12" t="s">
        <v>38</v>
      </c>
      <c r="B34" s="12"/>
      <c r="C34" s="18" t="n">
        <v>30600</v>
      </c>
      <c r="D34" s="12"/>
      <c r="E34" s="18" t="n">
        <v>29700</v>
      </c>
      <c r="F34" s="18"/>
      <c r="G34" s="18"/>
      <c r="H34" s="19" t="n">
        <f aca="false">J34/E34*1000</f>
        <v>350</v>
      </c>
      <c r="I34" s="19"/>
      <c r="J34" s="18" t="n">
        <v>10395</v>
      </c>
      <c r="K34" s="18"/>
      <c r="L34" s="20" t="n">
        <f aca="false">N34/J34</f>
        <v>6.5967291967292</v>
      </c>
      <c r="M34" s="12"/>
      <c r="N34" s="18" t="n">
        <v>68573</v>
      </c>
      <c r="O34" s="16"/>
    </row>
    <row r="35" customFormat="false" ht="11.1" hidden="false" customHeight="true" outlineLevel="0" collapsed="false">
      <c r="A35" s="12" t="s">
        <v>39</v>
      </c>
      <c r="B35" s="12"/>
      <c r="C35" s="18" t="n">
        <v>28400</v>
      </c>
      <c r="D35" s="12"/>
      <c r="E35" s="18" t="n">
        <v>27400</v>
      </c>
      <c r="F35" s="18"/>
      <c r="G35" s="18"/>
      <c r="H35" s="19" t="n">
        <f aca="false">J35/E35*1000</f>
        <v>335</v>
      </c>
      <c r="I35" s="19"/>
      <c r="J35" s="18" t="n">
        <v>9179</v>
      </c>
      <c r="K35" s="18"/>
      <c r="L35" s="20" t="n">
        <f aca="false">N35/J35</f>
        <v>8.28815775138904</v>
      </c>
      <c r="M35" s="12"/>
      <c r="N35" s="18" t="n">
        <v>76077</v>
      </c>
      <c r="O35" s="16"/>
    </row>
    <row r="36" customFormat="false" ht="11.1" hidden="false" customHeight="true" outlineLevel="0" collapsed="false">
      <c r="A36" s="12" t="s">
        <v>40</v>
      </c>
      <c r="B36" s="12"/>
      <c r="C36" s="18" t="n">
        <v>26000</v>
      </c>
      <c r="D36" s="12"/>
      <c r="E36" s="18" t="n">
        <v>26000</v>
      </c>
      <c r="F36" s="18"/>
      <c r="G36" s="18"/>
      <c r="H36" s="19" t="n">
        <f aca="false">J36/E36*1000</f>
        <v>355</v>
      </c>
      <c r="I36" s="19"/>
      <c r="J36" s="18" t="n">
        <v>9230</v>
      </c>
      <c r="K36" s="18"/>
      <c r="L36" s="20" t="n">
        <f aca="false">N36/J36</f>
        <v>7.22340195016251</v>
      </c>
      <c r="M36" s="12"/>
      <c r="N36" s="18" t="n">
        <v>66672</v>
      </c>
      <c r="O36" s="16"/>
    </row>
    <row r="37" customFormat="false" ht="11.1" hidden="false" customHeight="true" outlineLevel="0" collapsed="false">
      <c r="A37" s="12" t="s">
        <v>41</v>
      </c>
      <c r="B37" s="12"/>
      <c r="C37" s="18" t="n">
        <v>25000</v>
      </c>
      <c r="D37" s="12"/>
      <c r="E37" s="18" t="n">
        <v>25000</v>
      </c>
      <c r="F37" s="18"/>
      <c r="G37" s="18"/>
      <c r="H37" s="19" t="n">
        <f aca="false">J37/E37*1000</f>
        <v>370</v>
      </c>
      <c r="I37" s="19"/>
      <c r="J37" s="18" t="n">
        <v>9250</v>
      </c>
      <c r="K37" s="18"/>
      <c r="L37" s="20" t="n">
        <f aca="false">N37/J37</f>
        <v>7.12313513513514</v>
      </c>
      <c r="M37" s="12"/>
      <c r="N37" s="18" t="n">
        <v>65889</v>
      </c>
      <c r="O37" s="16"/>
    </row>
    <row r="38" customFormat="false" ht="11.1" hidden="false" customHeight="true" outlineLevel="0" collapsed="false">
      <c r="A38" s="12" t="s">
        <v>42</v>
      </c>
      <c r="B38" s="12"/>
      <c r="C38" s="18" t="n">
        <v>26900</v>
      </c>
      <c r="D38" s="12"/>
      <c r="E38" s="18" t="n">
        <v>26900</v>
      </c>
      <c r="F38" s="18"/>
      <c r="G38" s="18"/>
      <c r="H38" s="19" t="n">
        <f aca="false">J38/E38*1000</f>
        <v>370</v>
      </c>
      <c r="I38" s="19"/>
      <c r="J38" s="18" t="n">
        <v>9953</v>
      </c>
      <c r="K38" s="18"/>
      <c r="L38" s="20" t="n">
        <f aca="false">N38/J38</f>
        <v>7.71274992464584</v>
      </c>
      <c r="M38" s="12"/>
      <c r="N38" s="18" t="n">
        <v>76765</v>
      </c>
      <c r="O38" s="16"/>
    </row>
    <row r="39" customFormat="false" ht="11.1" hidden="false" customHeight="true" outlineLevel="0" collapsed="false">
      <c r="A39" s="12" t="s">
        <v>43</v>
      </c>
      <c r="B39" s="12"/>
      <c r="C39" s="18" t="n">
        <v>29000</v>
      </c>
      <c r="D39" s="12"/>
      <c r="E39" s="18" t="n">
        <v>29000</v>
      </c>
      <c r="F39" s="18"/>
      <c r="G39" s="18"/>
      <c r="H39" s="19" t="n">
        <f aca="false">J39/E39*1000</f>
        <v>340</v>
      </c>
      <c r="I39" s="19"/>
      <c r="J39" s="18" t="n">
        <v>9860</v>
      </c>
      <c r="K39" s="18"/>
      <c r="L39" s="20" t="n">
        <f aca="false">N39/J39</f>
        <v>7.38742393509128</v>
      </c>
      <c r="M39" s="12"/>
      <c r="N39" s="18" t="n">
        <v>72840</v>
      </c>
      <c r="O39" s="16"/>
    </row>
    <row r="40" customFormat="false" ht="11.1" hidden="false" customHeight="true" outlineLevel="0" collapsed="false">
      <c r="A40" s="12" t="s">
        <v>44</v>
      </c>
      <c r="B40" s="12"/>
      <c r="C40" s="18" t="n">
        <v>28800</v>
      </c>
      <c r="D40" s="12"/>
      <c r="E40" s="18" t="n">
        <v>28800</v>
      </c>
      <c r="F40" s="18"/>
      <c r="G40" s="18"/>
      <c r="H40" s="19" t="n">
        <f aca="false">J40/E40*1000</f>
        <v>365</v>
      </c>
      <c r="I40" s="19"/>
      <c r="J40" s="18" t="n">
        <v>10512</v>
      </c>
      <c r="K40" s="18"/>
      <c r="L40" s="20" t="n">
        <f aca="false">N40/J40</f>
        <v>5.53586377473364</v>
      </c>
      <c r="M40" s="12"/>
      <c r="N40" s="18" t="n">
        <v>58193</v>
      </c>
      <c r="O40" s="16"/>
    </row>
    <row r="41" customFormat="false" ht="11.1" hidden="false" customHeight="true" outlineLevel="0" collapsed="false">
      <c r="A41" s="12" t="s">
        <v>45</v>
      </c>
      <c r="B41" s="12"/>
      <c r="C41" s="18" t="n">
        <v>27000</v>
      </c>
      <c r="D41" s="12"/>
      <c r="E41" s="18" t="n">
        <v>27000</v>
      </c>
      <c r="F41" s="18"/>
      <c r="G41" s="18"/>
      <c r="H41" s="19" t="n">
        <f aca="false">J41/E41*1000</f>
        <v>375</v>
      </c>
      <c r="I41" s="19"/>
      <c r="J41" s="18" t="n">
        <v>10125</v>
      </c>
      <c r="K41" s="18"/>
      <c r="L41" s="20" t="n">
        <f aca="false">N41/J41</f>
        <v>7.39427160493827</v>
      </c>
      <c r="M41" s="12"/>
      <c r="N41" s="18" t="n">
        <v>74867</v>
      </c>
      <c r="O41" s="16"/>
    </row>
    <row r="42" customFormat="false" ht="5.2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21"/>
      <c r="M42" s="12"/>
      <c r="N42" s="12"/>
      <c r="O42" s="16"/>
    </row>
    <row r="43" customFormat="false" ht="11.1" hidden="false" customHeight="true" outlineLevel="0" collapsed="false">
      <c r="A43" s="12" t="s">
        <v>46</v>
      </c>
      <c r="B43" s="12"/>
      <c r="C43" s="18" t="n">
        <v>30500</v>
      </c>
      <c r="D43" s="12"/>
      <c r="E43" s="18" t="n">
        <v>30500</v>
      </c>
      <c r="F43" s="18"/>
      <c r="G43" s="18"/>
      <c r="H43" s="19" t="n">
        <f aca="false">J43/E43*1000</f>
        <v>380</v>
      </c>
      <c r="I43" s="19"/>
      <c r="J43" s="18" t="n">
        <v>11590</v>
      </c>
      <c r="K43" s="18"/>
      <c r="L43" s="20" t="n">
        <f aca="false">N43/J43</f>
        <v>7.33968938740293</v>
      </c>
      <c r="M43" s="12"/>
      <c r="N43" s="18" t="n">
        <v>85067</v>
      </c>
      <c r="O43" s="16"/>
    </row>
    <row r="44" customFormat="false" ht="11.1" hidden="false" customHeight="true" outlineLevel="0" collapsed="false">
      <c r="A44" s="12" t="s">
        <v>47</v>
      </c>
      <c r="B44" s="12"/>
      <c r="C44" s="18" t="n">
        <v>28600</v>
      </c>
      <c r="D44" s="12"/>
      <c r="E44" s="18" t="n">
        <v>28600</v>
      </c>
      <c r="F44" s="18"/>
      <c r="G44" s="18"/>
      <c r="H44" s="19" t="n">
        <f aca="false">J44/E44*1000</f>
        <v>370</v>
      </c>
      <c r="I44" s="19"/>
      <c r="J44" s="18" t="n">
        <v>10582</v>
      </c>
      <c r="K44" s="18"/>
      <c r="L44" s="20" t="n">
        <f aca="false">N44/J44</f>
        <v>6.94670194670195</v>
      </c>
      <c r="M44" s="12"/>
      <c r="N44" s="18" t="n">
        <v>73510</v>
      </c>
      <c r="O44" s="16"/>
    </row>
    <row r="45" customFormat="false" ht="11.1" hidden="false" customHeight="true" outlineLevel="0" collapsed="false">
      <c r="A45" s="12" t="s">
        <v>48</v>
      </c>
      <c r="B45" s="12"/>
      <c r="C45" s="18" t="n">
        <v>27500</v>
      </c>
      <c r="D45" s="12"/>
      <c r="E45" s="18" t="n">
        <v>27500</v>
      </c>
      <c r="F45" s="18"/>
      <c r="G45" s="18"/>
      <c r="H45" s="19" t="n">
        <f aca="false">J45/E45*1000</f>
        <v>375.018181818182</v>
      </c>
      <c r="I45" s="19"/>
      <c r="J45" s="18" t="n">
        <v>10313</v>
      </c>
      <c r="K45" s="18"/>
      <c r="L45" s="20" t="n">
        <f aca="false">N45/J45</f>
        <v>8.04285852807137</v>
      </c>
      <c r="M45" s="12"/>
      <c r="N45" s="18" t="n">
        <v>82946</v>
      </c>
      <c r="O45" s="16"/>
    </row>
    <row r="46" customFormat="false" ht="11.1" hidden="false" customHeight="true" outlineLevel="0" collapsed="false">
      <c r="A46" s="12" t="s">
        <v>49</v>
      </c>
      <c r="B46" s="12"/>
      <c r="C46" s="18" t="n">
        <v>36500</v>
      </c>
      <c r="D46" s="12"/>
      <c r="E46" s="18" t="n">
        <v>36500</v>
      </c>
      <c r="F46" s="18"/>
      <c r="G46" s="18"/>
      <c r="H46" s="19" t="n">
        <v>395</v>
      </c>
      <c r="I46" s="19"/>
      <c r="J46" s="18" t="n">
        <v>14418</v>
      </c>
      <c r="K46" s="18"/>
      <c r="L46" s="20" t="n">
        <f aca="false">N46/J46</f>
        <v>7.84540158135664</v>
      </c>
      <c r="M46" s="12"/>
      <c r="N46" s="18" t="n">
        <v>113115</v>
      </c>
      <c r="O46" s="16"/>
    </row>
    <row r="47" customFormat="false" ht="11.1" hidden="false" customHeight="true" outlineLevel="0" collapsed="false">
      <c r="A47" s="12" t="s">
        <v>50</v>
      </c>
      <c r="B47" s="12"/>
      <c r="C47" s="18" t="n">
        <v>33200</v>
      </c>
      <c r="D47" s="12"/>
      <c r="E47" s="18" t="n">
        <v>33200</v>
      </c>
      <c r="F47" s="18"/>
      <c r="G47" s="18"/>
      <c r="H47" s="19" t="n">
        <v>410</v>
      </c>
      <c r="I47" s="19"/>
      <c r="J47" s="18" t="n">
        <v>13612</v>
      </c>
      <c r="K47" s="18"/>
      <c r="L47" s="20" t="n">
        <f aca="false">N47/J47</f>
        <v>6.1647810755216</v>
      </c>
      <c r="M47" s="12"/>
      <c r="N47" s="18" t="n">
        <v>83915</v>
      </c>
      <c r="O47" s="16"/>
    </row>
    <row r="48" customFormat="false" ht="11.1" hidden="false" customHeight="true" outlineLevel="0" collapsed="false">
      <c r="A48" s="12" t="s">
        <v>51</v>
      </c>
      <c r="B48" s="12"/>
      <c r="C48" s="18" t="n">
        <v>32100</v>
      </c>
      <c r="D48" s="12"/>
      <c r="E48" s="18" t="n">
        <v>32100</v>
      </c>
      <c r="F48" s="18"/>
      <c r="G48" s="18"/>
      <c r="H48" s="19" t="n">
        <v>415</v>
      </c>
      <c r="I48" s="19"/>
      <c r="J48" s="18" t="n">
        <v>13322</v>
      </c>
      <c r="K48" s="18"/>
      <c r="L48" s="20" t="n">
        <f aca="false">N48/J48</f>
        <v>7.02965020267227</v>
      </c>
      <c r="M48" s="12"/>
      <c r="N48" s="18" t="n">
        <v>93649</v>
      </c>
      <c r="O48" s="16"/>
    </row>
    <row r="49" customFormat="false" ht="11.1" hidden="false" customHeight="true" outlineLevel="0" collapsed="false">
      <c r="A49" s="12" t="s">
        <v>52</v>
      </c>
      <c r="B49" s="12"/>
      <c r="C49" s="18" t="n">
        <v>33500</v>
      </c>
      <c r="D49" s="12"/>
      <c r="E49" s="18" t="n">
        <v>33500</v>
      </c>
      <c r="F49" s="18"/>
      <c r="G49" s="18"/>
      <c r="H49" s="19" t="n">
        <v>430</v>
      </c>
      <c r="I49" s="19"/>
      <c r="J49" s="18" t="n">
        <v>14405</v>
      </c>
      <c r="K49" s="18"/>
      <c r="L49" s="20" t="n">
        <f aca="false">N49/J49</f>
        <v>7.55709822978133</v>
      </c>
      <c r="M49" s="12"/>
      <c r="N49" s="18" t="n">
        <v>108860</v>
      </c>
      <c r="O49" s="16"/>
    </row>
    <row r="50" customFormat="false" ht="11.1" hidden="false" customHeight="true" outlineLevel="0" collapsed="false">
      <c r="A50" s="12" t="s">
        <v>53</v>
      </c>
      <c r="B50" s="12"/>
      <c r="C50" s="18" t="n">
        <v>32400</v>
      </c>
      <c r="D50" s="12"/>
      <c r="E50" s="18" t="n">
        <v>31300</v>
      </c>
      <c r="F50" s="12"/>
      <c r="G50" s="12"/>
      <c r="H50" s="19" t="n">
        <v>440</v>
      </c>
      <c r="I50" s="12"/>
      <c r="J50" s="18" t="n">
        <v>13772</v>
      </c>
      <c r="K50" s="12"/>
      <c r="L50" s="20" t="n">
        <f aca="false">N50/J50</f>
        <v>7.68435957014232</v>
      </c>
      <c r="M50" s="12"/>
      <c r="N50" s="18" t="n">
        <v>105829</v>
      </c>
      <c r="O50" s="16"/>
    </row>
    <row r="51" customFormat="false" ht="11.1" hidden="false" customHeight="true" outlineLevel="0" collapsed="false">
      <c r="A51" s="12" t="s">
        <v>54</v>
      </c>
      <c r="B51" s="12"/>
      <c r="C51" s="18" t="n">
        <v>39200</v>
      </c>
      <c r="D51" s="12"/>
      <c r="E51" s="18" t="n">
        <v>37700</v>
      </c>
      <c r="F51" s="12"/>
      <c r="G51" s="12"/>
      <c r="H51" s="19" t="n">
        <v>415</v>
      </c>
      <c r="I51" s="12"/>
      <c r="J51" s="18" t="n">
        <v>15646</v>
      </c>
      <c r="K51" s="12"/>
      <c r="L51" s="20" t="n">
        <f aca="false">N51/J51</f>
        <v>9.55125910775917</v>
      </c>
      <c r="M51" s="12"/>
      <c r="N51" s="18" t="n">
        <v>149439</v>
      </c>
      <c r="O51" s="16"/>
    </row>
    <row r="52" customFormat="false" ht="11.1" hidden="false" customHeight="true" outlineLevel="0" collapsed="false">
      <c r="A52" s="12" t="s">
        <v>55</v>
      </c>
      <c r="B52" s="12"/>
      <c r="C52" s="18" t="n">
        <v>41600</v>
      </c>
      <c r="D52" s="12"/>
      <c r="E52" s="18" t="n">
        <v>39000</v>
      </c>
      <c r="F52" s="12"/>
      <c r="G52" s="12"/>
      <c r="H52" s="19" t="n">
        <v>435</v>
      </c>
      <c r="I52" s="12"/>
      <c r="J52" s="18" t="n">
        <v>16965</v>
      </c>
      <c r="K52" s="12"/>
      <c r="L52" s="20" t="n">
        <f aca="false">N52/J52</f>
        <v>7.42328323017978</v>
      </c>
      <c r="M52" s="12"/>
      <c r="N52" s="18" t="n">
        <v>125936</v>
      </c>
      <c r="O52" s="16"/>
    </row>
    <row r="53" customFormat="false" ht="5.25" hidden="false" customHeight="true" outlineLevel="0" collapsed="false">
      <c r="A53" s="12"/>
      <c r="B53" s="12"/>
      <c r="C53" s="18"/>
      <c r="D53" s="12"/>
      <c r="E53" s="18"/>
      <c r="F53" s="12"/>
      <c r="G53" s="12"/>
      <c r="H53" s="12"/>
      <c r="I53" s="12"/>
      <c r="J53" s="18"/>
      <c r="K53" s="12"/>
      <c r="L53" s="21"/>
      <c r="M53" s="12"/>
      <c r="N53" s="18"/>
      <c r="O53" s="16"/>
    </row>
    <row r="54" customFormat="false" ht="11.1" hidden="false" customHeight="true" outlineLevel="0" collapsed="false">
      <c r="A54" s="12" t="n">
        <v>2000</v>
      </c>
      <c r="B54" s="12"/>
      <c r="C54" s="18" t="n">
        <f aca="false">6500+35600</f>
        <v>42100</v>
      </c>
      <c r="D54" s="12"/>
      <c r="E54" s="18" t="n">
        <f aca="false">6200+34000</f>
        <v>40200</v>
      </c>
      <c r="F54" s="12"/>
      <c r="G54" s="12"/>
      <c r="H54" s="18" t="n">
        <f aca="false">J54/E54*1000</f>
        <v>437.28855721393</v>
      </c>
      <c r="I54" s="12"/>
      <c r="J54" s="18" t="n">
        <f aca="false">2449+15130</f>
        <v>17579</v>
      </c>
      <c r="K54" s="12"/>
      <c r="L54" s="20" t="n">
        <f aca="false">N54/J54</f>
        <v>8.42323226577166</v>
      </c>
      <c r="M54" s="12"/>
      <c r="N54" s="18" t="n">
        <f aca="false">29388+118684</f>
        <v>148072</v>
      </c>
      <c r="O54" s="16"/>
    </row>
    <row r="55" customFormat="false" ht="11.1" hidden="false" customHeight="true" outlineLevel="0" collapsed="false">
      <c r="A55" s="22" t="n">
        <v>2001</v>
      </c>
      <c r="B55" s="22"/>
      <c r="C55" s="23" t="n">
        <f aca="false">7300+31000</f>
        <v>38300</v>
      </c>
      <c r="D55" s="22"/>
      <c r="E55" s="23" t="n">
        <f aca="false">7000+29800</f>
        <v>36800</v>
      </c>
      <c r="F55" s="22"/>
      <c r="G55" s="22"/>
      <c r="H55" s="24" t="n">
        <f aca="false">J55/E55*1000</f>
        <v>413.559782608696</v>
      </c>
      <c r="I55" s="22"/>
      <c r="J55" s="23" t="n">
        <f aca="false">3150+12069</f>
        <v>15219</v>
      </c>
      <c r="K55" s="22"/>
      <c r="L55" s="20" t="n">
        <f aca="false">N55/J55</f>
        <v>8.42847756094356</v>
      </c>
      <c r="M55" s="22"/>
      <c r="N55" s="23" t="n">
        <f aca="false">42525+85748</f>
        <v>128273</v>
      </c>
      <c r="O55" s="2"/>
    </row>
    <row r="56" customFormat="false" ht="11.1" hidden="false" customHeight="true" outlineLevel="0" collapsed="false">
      <c r="A56" s="22" t="n">
        <v>2002</v>
      </c>
      <c r="B56" s="22"/>
      <c r="C56" s="23" t="n">
        <f aca="false">6900+29200</f>
        <v>36100</v>
      </c>
      <c r="D56" s="22"/>
      <c r="E56" s="23" t="n">
        <f aca="false">6600+28200</f>
        <v>34800</v>
      </c>
      <c r="F56" s="22"/>
      <c r="G56" s="22"/>
      <c r="H56" s="24" t="n">
        <f aca="false">J56/E56*1000</f>
        <v>423.275862068966</v>
      </c>
      <c r="I56" s="22"/>
      <c r="J56" s="23" t="n">
        <f aca="false">3168+11562</f>
        <v>14730</v>
      </c>
      <c r="K56" s="22"/>
      <c r="L56" s="20" t="n">
        <f aca="false">N56/J56</f>
        <v>8.35743380855397</v>
      </c>
      <c r="M56" s="22"/>
      <c r="N56" s="23" t="n">
        <f aca="false">40867+82238</f>
        <v>123105</v>
      </c>
      <c r="O56" s="2"/>
    </row>
    <row r="57" customFormat="false" ht="11.1" hidden="false" customHeight="true" outlineLevel="0" collapsed="false">
      <c r="A57" s="22" t="n">
        <v>2003</v>
      </c>
      <c r="B57" s="22"/>
      <c r="C57" s="23" t="n">
        <f aca="false">7800+36000</f>
        <v>43800</v>
      </c>
      <c r="D57" s="22"/>
      <c r="E57" s="23" t="n">
        <f aca="false">7500+35000</f>
        <v>42500</v>
      </c>
      <c r="F57" s="22"/>
      <c r="G57" s="22"/>
      <c r="H57" s="24" t="n">
        <f aca="false">J57/E57*1000</f>
        <v>439.411764705882</v>
      </c>
      <c r="I57" s="22"/>
      <c r="J57" s="23" t="n">
        <f aca="false">3975+14700</f>
        <v>18675</v>
      </c>
      <c r="K57" s="22"/>
      <c r="L57" s="20" t="n">
        <f aca="false">N57/J57</f>
        <v>8.74763052208835</v>
      </c>
      <c r="M57" s="22"/>
      <c r="N57" s="23" t="n">
        <f aca="false">54458+108904</f>
        <v>163362</v>
      </c>
      <c r="O57" s="2"/>
    </row>
    <row r="58" customFormat="false" ht="11.1" hidden="false" customHeight="true" outlineLevel="0" collapsed="false">
      <c r="A58" s="22" t="n">
        <v>2004</v>
      </c>
      <c r="B58" s="22"/>
      <c r="C58" s="23" t="n">
        <f aca="false">8800+30900</f>
        <v>39700</v>
      </c>
      <c r="D58" s="22"/>
      <c r="E58" s="23" t="n">
        <f aca="false">8400+30000</f>
        <v>38400</v>
      </c>
      <c r="F58" s="22"/>
      <c r="G58" s="22"/>
      <c r="H58" s="24" t="n">
        <f aca="false">J58/E58*1000</f>
        <v>466.25</v>
      </c>
      <c r="I58" s="22"/>
      <c r="J58" s="23" t="n">
        <f aca="false">13200+4704</f>
        <v>17904</v>
      </c>
      <c r="K58" s="22"/>
      <c r="L58" s="20" t="n">
        <f aca="false">N58/J58</f>
        <v>6.84288427167114</v>
      </c>
      <c r="M58" s="22"/>
      <c r="N58" s="23" t="n">
        <f aca="false">41395+81120</f>
        <v>122515</v>
      </c>
      <c r="O58" s="2"/>
    </row>
    <row r="59" customFormat="false" ht="11.1" hidden="false" customHeight="true" outlineLevel="0" collapsed="false">
      <c r="A59" s="22" t="n">
        <v>2005</v>
      </c>
      <c r="B59" s="22"/>
      <c r="C59" s="23" t="n">
        <f aca="false">9000+31800</f>
        <v>40800</v>
      </c>
      <c r="D59" s="22"/>
      <c r="E59" s="23" t="n">
        <f aca="false">8600+30600</f>
        <v>39200</v>
      </c>
      <c r="F59" s="22"/>
      <c r="G59" s="22"/>
      <c r="H59" s="24" t="n">
        <f aca="false">J59/E59*1000</f>
        <v>432.908163265306</v>
      </c>
      <c r="I59" s="22"/>
      <c r="J59" s="23" t="n">
        <f aca="false">4730+12240</f>
        <v>16970</v>
      </c>
      <c r="K59" s="22"/>
      <c r="L59" s="20" t="n">
        <f aca="false">N59/J59</f>
        <v>9.06134354743665</v>
      </c>
      <c r="M59" s="22"/>
      <c r="N59" s="23" t="n">
        <f aca="false">52030+101741</f>
        <v>153771</v>
      </c>
      <c r="O59" s="2"/>
    </row>
    <row r="60" customFormat="false" ht="11.1" hidden="false" customHeight="true" outlineLevel="0" collapsed="false">
      <c r="A60" s="22" t="n">
        <v>2006</v>
      </c>
      <c r="B60" s="22"/>
      <c r="C60" s="23" t="n">
        <f aca="false">9100+33100</f>
        <v>42200</v>
      </c>
      <c r="D60" s="22"/>
      <c r="E60" s="23" t="n">
        <f aca="false">8700+31800</f>
        <v>40500</v>
      </c>
      <c r="F60" s="22"/>
      <c r="G60" s="22"/>
      <c r="H60" s="24" t="n">
        <f aca="false">J60/E60*1000</f>
        <v>454</v>
      </c>
      <c r="I60" s="22"/>
      <c r="J60" s="23" t="n">
        <f aca="false">4872+13515</f>
        <v>18387</v>
      </c>
      <c r="K60" s="22"/>
      <c r="L60" s="20" t="n">
        <f aca="false">N60/J60</f>
        <v>9.87839234241584</v>
      </c>
      <c r="M60" s="22"/>
      <c r="N60" s="23" t="n">
        <f aca="false">60413+121221</f>
        <v>181634</v>
      </c>
      <c r="O60" s="2"/>
    </row>
    <row r="61" customFormat="false" ht="11.1" hidden="false" customHeight="true" outlineLevel="0" collapsed="false">
      <c r="A61" s="22" t="n">
        <v>2007</v>
      </c>
      <c r="B61" s="22"/>
      <c r="C61" s="23" t="n">
        <f aca="false">38000</f>
        <v>38000</v>
      </c>
      <c r="D61" s="22"/>
      <c r="E61" s="23" t="n">
        <f aca="false">7800+29000</f>
        <v>36800</v>
      </c>
      <c r="F61" s="22"/>
      <c r="G61" s="22"/>
      <c r="H61" s="24" t="n">
        <f aca="false">J61/E61*1000</f>
        <v>454.673913043478</v>
      </c>
      <c r="I61" s="22"/>
      <c r="J61" s="23" t="n">
        <f aca="false">4407+12325</f>
        <v>16732</v>
      </c>
      <c r="K61" s="22"/>
      <c r="L61" s="20" t="n">
        <f aca="false">N61/J61</f>
        <v>8.76093712646426</v>
      </c>
      <c r="M61" s="22"/>
      <c r="N61" s="23" t="n">
        <f aca="false">43629+102959</f>
        <v>146588</v>
      </c>
      <c r="O61" s="2"/>
    </row>
    <row r="62" customFormat="false" ht="11.1" hidden="false" customHeight="true" outlineLevel="0" collapsed="false">
      <c r="A62" s="22" t="n">
        <v>2008</v>
      </c>
      <c r="B62" s="22"/>
      <c r="C62" s="23" t="n">
        <f aca="false">7800+32500</f>
        <v>40300</v>
      </c>
      <c r="D62" s="22"/>
      <c r="E62" s="23" t="n">
        <f aca="false">7600+31300</f>
        <v>38900</v>
      </c>
      <c r="F62" s="22"/>
      <c r="G62" s="22"/>
      <c r="H62" s="24" t="n">
        <f aca="false">J62/E62*1000</f>
        <v>447.480719794344</v>
      </c>
      <c r="I62" s="22"/>
      <c r="J62" s="23" t="n">
        <f aca="false">4104+13303</f>
        <v>17407</v>
      </c>
      <c r="K62" s="22"/>
      <c r="L62" s="20" t="n">
        <f aca="false">N62/J62</f>
        <v>8.78273108519561</v>
      </c>
      <c r="M62" s="22"/>
      <c r="N62" s="23" t="n">
        <f aca="false">35294+117587</f>
        <v>152881</v>
      </c>
      <c r="O62" s="2"/>
    </row>
    <row r="63" customFormat="false" ht="11.1" hidden="false" customHeight="true" outlineLevel="0" collapsed="false">
      <c r="A63" s="25" t="n">
        <v>2009</v>
      </c>
      <c r="B63" s="22"/>
      <c r="C63" s="23" t="n">
        <f aca="false">6600+32600</f>
        <v>39200</v>
      </c>
      <c r="D63" s="22"/>
      <c r="E63" s="23" t="n">
        <f aca="false">6400+31400</f>
        <v>37800</v>
      </c>
      <c r="F63" s="22"/>
      <c r="G63" s="22"/>
      <c r="H63" s="24" t="n">
        <f aca="false">J63/E63*1000</f>
        <v>469.391534391534</v>
      </c>
      <c r="I63" s="22"/>
      <c r="J63" s="23" t="n">
        <f aca="false">3456+14287</f>
        <v>17743</v>
      </c>
      <c r="K63" s="22"/>
      <c r="L63" s="20" t="n">
        <f aca="false">N63/J63</f>
        <v>9.22408837287945</v>
      </c>
      <c r="M63" s="22"/>
      <c r="N63" s="23" t="n">
        <f aca="false">29722+133941</f>
        <v>163663</v>
      </c>
      <c r="O63" s="2"/>
    </row>
    <row r="64" customFormat="false" ht="6.75" hidden="false" customHeight="true" outlineLevel="0" collapsed="false">
      <c r="A64" s="25"/>
      <c r="B64" s="22"/>
      <c r="C64" s="23"/>
      <c r="D64" s="22"/>
      <c r="E64" s="23"/>
      <c r="F64" s="22"/>
      <c r="G64" s="22"/>
      <c r="H64" s="24"/>
      <c r="I64" s="22"/>
      <c r="J64" s="23"/>
      <c r="K64" s="22"/>
      <c r="L64" s="20"/>
      <c r="M64" s="22"/>
      <c r="N64" s="23"/>
      <c r="O64" s="2"/>
    </row>
    <row r="65" customFormat="false" ht="11.1" hidden="false" customHeight="true" outlineLevel="0" collapsed="false">
      <c r="A65" s="25" t="s">
        <v>56</v>
      </c>
      <c r="B65" s="22"/>
      <c r="C65" s="23" t="n">
        <f aca="false">6800+30100</f>
        <v>36900</v>
      </c>
      <c r="D65" s="22"/>
      <c r="E65" s="23" t="n">
        <f aca="false">6600+29000</f>
        <v>35600</v>
      </c>
      <c r="F65" s="22"/>
      <c r="G65" s="22"/>
      <c r="H65" s="24" t="n">
        <f aca="false">J65/E65*1000</f>
        <v>457.415730337079</v>
      </c>
      <c r="I65" s="22"/>
      <c r="J65" s="23" t="n">
        <f aca="false">3234+13050</f>
        <v>16284</v>
      </c>
      <c r="K65" s="22"/>
      <c r="L65" s="20" t="n">
        <f aca="false">N65/J65</f>
        <v>10.9220707442889</v>
      </c>
      <c r="M65" s="22"/>
      <c r="N65" s="23" t="n">
        <f aca="false">24255+153600</f>
        <v>177855</v>
      </c>
      <c r="O65" s="2"/>
    </row>
    <row r="66" customFormat="false" ht="11.1" hidden="false" customHeight="true" outlineLevel="0" collapsed="false">
      <c r="A66" s="26"/>
      <c r="B66" s="22"/>
      <c r="C66" s="23"/>
      <c r="D66" s="22"/>
      <c r="E66" s="23"/>
      <c r="F66" s="22"/>
      <c r="G66" s="22"/>
      <c r="H66" s="24"/>
      <c r="I66" s="22"/>
      <c r="J66" s="23"/>
      <c r="K66" s="22"/>
      <c r="L66" s="20"/>
      <c r="M66" s="22"/>
      <c r="N66" s="23"/>
      <c r="O66" s="2"/>
    </row>
    <row r="67" customFormat="false" ht="11.1" hidden="false" customHeight="true" outlineLevel="0" collapsed="false">
      <c r="A67" s="27" t="s">
        <v>57</v>
      </c>
      <c r="B67" s="22"/>
      <c r="C67" s="23"/>
      <c r="D67" s="22"/>
      <c r="E67" s="23"/>
      <c r="F67" s="22"/>
      <c r="G67" s="22"/>
      <c r="H67" s="24"/>
      <c r="I67" s="22"/>
      <c r="J67" s="23"/>
      <c r="K67" s="22"/>
      <c r="L67" s="20"/>
      <c r="M67" s="22"/>
      <c r="N67" s="23"/>
      <c r="O67" s="2"/>
    </row>
    <row r="68" customFormat="false" ht="5.25" hidden="false" customHeight="true" outlineLevel="0" collapsed="false">
      <c r="A68" s="26"/>
      <c r="B68" s="22"/>
      <c r="C68" s="23"/>
      <c r="D68" s="22"/>
      <c r="E68" s="23"/>
      <c r="F68" s="22"/>
      <c r="G68" s="22"/>
      <c r="H68" s="24"/>
      <c r="I68" s="22"/>
      <c r="J68" s="23"/>
      <c r="K68" s="22"/>
      <c r="L68" s="20"/>
      <c r="M68" s="22"/>
      <c r="N68" s="23"/>
      <c r="O68" s="2"/>
    </row>
    <row r="69" customFormat="false" ht="11.1" hidden="false" customHeight="true" outlineLevel="0" collapsed="false">
      <c r="A69" s="12" t="n">
        <v>1960</v>
      </c>
      <c r="B69" s="12"/>
      <c r="C69" s="18" t="n">
        <v>5000</v>
      </c>
      <c r="D69" s="12"/>
      <c r="E69" s="18" t="n">
        <v>4900</v>
      </c>
      <c r="F69" s="18"/>
      <c r="G69" s="18"/>
      <c r="H69" s="19" t="n">
        <f aca="false">J69/E69*1000</f>
        <v>295.102040816327</v>
      </c>
      <c r="I69" s="19"/>
      <c r="J69" s="18" t="n">
        <v>1446</v>
      </c>
      <c r="K69" s="18"/>
      <c r="L69" s="20" t="n">
        <f aca="false">N69/J69</f>
        <v>2.10096818810512</v>
      </c>
      <c r="M69" s="21"/>
      <c r="N69" s="18" t="n">
        <v>3038</v>
      </c>
      <c r="O69" s="2"/>
    </row>
    <row r="70" customFormat="false" ht="11.1" hidden="false" customHeight="true" outlineLevel="0" collapsed="false">
      <c r="A70" s="12" t="n">
        <v>1961</v>
      </c>
      <c r="B70" s="12"/>
      <c r="C70" s="18" t="n">
        <v>4100</v>
      </c>
      <c r="D70" s="12"/>
      <c r="E70" s="18" t="n">
        <v>4100</v>
      </c>
      <c r="F70" s="18"/>
      <c r="G70" s="18"/>
      <c r="H70" s="19" t="n">
        <f aca="false">J70/E70*1000</f>
        <v>260</v>
      </c>
      <c r="I70" s="19"/>
      <c r="J70" s="18" t="n">
        <v>1066</v>
      </c>
      <c r="K70" s="18"/>
      <c r="L70" s="20" t="n">
        <f aca="false">N70/J70</f>
        <v>3.34990619136961</v>
      </c>
      <c r="M70" s="21"/>
      <c r="N70" s="18" t="n">
        <v>3571</v>
      </c>
      <c r="O70" s="2"/>
    </row>
    <row r="71" customFormat="false" ht="11.1" hidden="false" customHeight="true" outlineLevel="0" collapsed="false">
      <c r="A71" s="12" t="n">
        <v>1962</v>
      </c>
      <c r="B71" s="12"/>
      <c r="C71" s="18" t="n">
        <v>4100</v>
      </c>
      <c r="D71" s="12"/>
      <c r="E71" s="18" t="n">
        <v>4100</v>
      </c>
      <c r="F71" s="18"/>
      <c r="G71" s="18"/>
      <c r="H71" s="19" t="n">
        <f aca="false">J71/E71*1000</f>
        <v>280</v>
      </c>
      <c r="I71" s="19"/>
      <c r="J71" s="18" t="n">
        <v>1148</v>
      </c>
      <c r="K71" s="18"/>
      <c r="L71" s="20" t="n">
        <f aca="false">N71/J71</f>
        <v>3.39982578397213</v>
      </c>
      <c r="M71" s="21"/>
      <c r="N71" s="18" t="n">
        <v>3903</v>
      </c>
      <c r="O71" s="2"/>
    </row>
    <row r="72" customFormat="false" ht="11.1" hidden="false" customHeight="true" outlineLevel="0" collapsed="false">
      <c r="A72" s="12" t="n">
        <v>1963</v>
      </c>
      <c r="B72" s="12"/>
      <c r="C72" s="18" t="n">
        <v>3400</v>
      </c>
      <c r="D72" s="12"/>
      <c r="E72" s="18" t="n">
        <v>3400</v>
      </c>
      <c r="F72" s="18"/>
      <c r="G72" s="18"/>
      <c r="H72" s="19" t="n">
        <f aca="false">J72/E72*1000</f>
        <v>325</v>
      </c>
      <c r="I72" s="19"/>
      <c r="J72" s="18" t="n">
        <v>1105</v>
      </c>
      <c r="K72" s="18"/>
      <c r="L72" s="20" t="n">
        <f aca="false">N72/J72</f>
        <v>4.55022624434389</v>
      </c>
      <c r="M72" s="21"/>
      <c r="N72" s="18" t="n">
        <v>5028</v>
      </c>
      <c r="O72" s="2"/>
    </row>
    <row r="73" customFormat="false" ht="11.1" hidden="false" customHeight="true" outlineLevel="0" collapsed="false">
      <c r="A73" s="12" t="n">
        <v>1964</v>
      </c>
      <c r="B73" s="12"/>
      <c r="C73" s="18" t="n">
        <v>3800</v>
      </c>
      <c r="D73" s="12"/>
      <c r="E73" s="18" t="n">
        <v>3800</v>
      </c>
      <c r="F73" s="18"/>
      <c r="G73" s="18"/>
      <c r="H73" s="19" t="n">
        <f aca="false">J73/E73*1000</f>
        <v>280</v>
      </c>
      <c r="I73" s="19"/>
      <c r="J73" s="18" t="n">
        <v>1064</v>
      </c>
      <c r="K73" s="18"/>
      <c r="L73" s="20" t="n">
        <f aca="false">N73/J73</f>
        <v>2.59962406015038</v>
      </c>
      <c r="M73" s="21"/>
      <c r="N73" s="18" t="n">
        <v>2766</v>
      </c>
      <c r="O73" s="2"/>
    </row>
    <row r="74" customFormat="false" ht="11.1" hidden="false" customHeight="true" outlineLevel="0" collapsed="false">
      <c r="A74" s="12" t="n">
        <v>1965</v>
      </c>
      <c r="B74" s="12"/>
      <c r="C74" s="18" t="n">
        <v>3600</v>
      </c>
      <c r="D74" s="12"/>
      <c r="E74" s="18" t="n">
        <v>3600</v>
      </c>
      <c r="F74" s="18"/>
      <c r="G74" s="18"/>
      <c r="H74" s="19" t="n">
        <f aca="false">J74/E74*1000</f>
        <v>330</v>
      </c>
      <c r="I74" s="19"/>
      <c r="J74" s="18" t="n">
        <v>1188</v>
      </c>
      <c r="K74" s="18"/>
      <c r="L74" s="20" t="n">
        <f aca="false">N74/J74</f>
        <v>6</v>
      </c>
      <c r="M74" s="21"/>
      <c r="N74" s="18" t="n">
        <v>7128</v>
      </c>
      <c r="O74" s="2"/>
    </row>
    <row r="75" customFormat="false" ht="11.1" hidden="false" customHeight="true" outlineLevel="0" collapsed="false">
      <c r="A75" s="12" t="n">
        <v>1966</v>
      </c>
      <c r="B75" s="12"/>
      <c r="C75" s="18" t="n">
        <v>4300</v>
      </c>
      <c r="D75" s="12"/>
      <c r="E75" s="18" t="n">
        <v>4300</v>
      </c>
      <c r="F75" s="18"/>
      <c r="G75" s="18"/>
      <c r="H75" s="19" t="n">
        <f aca="false">J75/E75*1000</f>
        <v>310</v>
      </c>
      <c r="I75" s="19"/>
      <c r="J75" s="18" t="n">
        <v>1333</v>
      </c>
      <c r="K75" s="18"/>
      <c r="L75" s="20" t="n">
        <f aca="false">N75/J75</f>
        <v>5.90022505626407</v>
      </c>
      <c r="M75" s="21"/>
      <c r="N75" s="18" t="n">
        <v>7865</v>
      </c>
      <c r="O75" s="2"/>
    </row>
    <row r="76" customFormat="false" ht="11.1" hidden="false" customHeight="true" outlineLevel="0" collapsed="false">
      <c r="A76" s="12" t="n">
        <v>1967</v>
      </c>
      <c r="B76" s="12"/>
      <c r="C76" s="18" t="n">
        <v>5600</v>
      </c>
      <c r="D76" s="12"/>
      <c r="E76" s="18" t="n">
        <v>5600</v>
      </c>
      <c r="F76" s="18"/>
      <c r="G76" s="18"/>
      <c r="H76" s="19" t="n">
        <f aca="false">J76/E76*1000</f>
        <v>285</v>
      </c>
      <c r="I76" s="19"/>
      <c r="J76" s="18" t="n">
        <v>1596</v>
      </c>
      <c r="K76" s="18"/>
      <c r="L76" s="20" t="n">
        <f aca="false">N76/J76</f>
        <v>3.30012531328321</v>
      </c>
      <c r="M76" s="21"/>
      <c r="N76" s="18" t="n">
        <v>5267</v>
      </c>
      <c r="O76" s="2"/>
    </row>
    <row r="77" customFormat="false" ht="11.1" hidden="false" customHeight="true" outlineLevel="0" collapsed="false">
      <c r="A77" s="12" t="n">
        <v>1968</v>
      </c>
      <c r="B77" s="12"/>
      <c r="C77" s="18" t="n">
        <v>6000</v>
      </c>
      <c r="D77" s="12"/>
      <c r="E77" s="18" t="n">
        <v>6000</v>
      </c>
      <c r="F77" s="18"/>
      <c r="G77" s="18"/>
      <c r="H77" s="19" t="n">
        <f aca="false">J77/E77*1000</f>
        <v>290</v>
      </c>
      <c r="I77" s="19"/>
      <c r="J77" s="18" t="n">
        <v>1740</v>
      </c>
      <c r="K77" s="18"/>
      <c r="L77" s="20" t="n">
        <f aca="false">N77/J77</f>
        <v>4.6</v>
      </c>
      <c r="M77" s="21"/>
      <c r="N77" s="18" t="n">
        <v>8004</v>
      </c>
      <c r="O77" s="2"/>
    </row>
    <row r="78" customFormat="false" ht="11.1" hidden="false" customHeight="true" outlineLevel="0" collapsed="false">
      <c r="A78" s="12" t="n">
        <v>1969</v>
      </c>
      <c r="B78" s="12"/>
      <c r="C78" s="18" t="n">
        <v>6500</v>
      </c>
      <c r="D78" s="12"/>
      <c r="E78" s="18" t="n">
        <v>5900</v>
      </c>
      <c r="F78" s="18"/>
      <c r="G78" s="18"/>
      <c r="H78" s="19" t="n">
        <f aca="false">J78/E78*1000</f>
        <v>280</v>
      </c>
      <c r="I78" s="19"/>
      <c r="J78" s="18" t="n">
        <v>1652</v>
      </c>
      <c r="K78" s="18"/>
      <c r="L78" s="20" t="n">
        <f aca="false">N78/J78</f>
        <v>4.03995157384988</v>
      </c>
      <c r="M78" s="21"/>
      <c r="N78" s="18" t="n">
        <v>6674</v>
      </c>
      <c r="O78" s="2"/>
    </row>
    <row r="79" customFormat="false" ht="11.1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2"/>
    </row>
    <row r="80" customFormat="false" ht="11.1" hidden="false" customHeight="true" outlineLevel="0" collapsed="false">
      <c r="A80" s="12" t="n">
        <v>1970</v>
      </c>
      <c r="B80" s="12"/>
      <c r="C80" s="18" t="n">
        <v>6400</v>
      </c>
      <c r="D80" s="12"/>
      <c r="E80" s="18" t="n">
        <v>6400</v>
      </c>
      <c r="F80" s="18"/>
      <c r="G80" s="18"/>
      <c r="H80" s="19" t="n">
        <f aca="false">J80/E80*1000</f>
        <v>295</v>
      </c>
      <c r="I80" s="19"/>
      <c r="J80" s="18" t="n">
        <v>1888</v>
      </c>
      <c r="K80" s="18"/>
      <c r="L80" s="20" t="n">
        <f aca="false">N80/J80</f>
        <v>4.27012711864407</v>
      </c>
      <c r="M80" s="21"/>
      <c r="N80" s="18" t="n">
        <v>8062</v>
      </c>
      <c r="O80" s="2"/>
    </row>
    <row r="81" customFormat="false" ht="11.1" hidden="false" customHeight="true" outlineLevel="0" collapsed="false">
      <c r="A81" s="12" t="n">
        <v>1971</v>
      </c>
      <c r="B81" s="12"/>
      <c r="C81" s="18" t="n">
        <v>5800</v>
      </c>
      <c r="D81" s="12"/>
      <c r="E81" s="18" t="n">
        <v>5800</v>
      </c>
      <c r="F81" s="18"/>
      <c r="G81" s="18"/>
      <c r="H81" s="19" t="n">
        <f aca="false">J81/E81*1000</f>
        <v>260</v>
      </c>
      <c r="I81" s="19"/>
      <c r="J81" s="18" t="n">
        <v>1508</v>
      </c>
      <c r="K81" s="18"/>
      <c r="L81" s="20" t="n">
        <f aca="false">N81/J81</f>
        <v>3.92970822281167</v>
      </c>
      <c r="M81" s="21"/>
      <c r="N81" s="18" t="n">
        <v>5926</v>
      </c>
      <c r="O81" s="2"/>
    </row>
    <row r="82" customFormat="false" ht="11.1" hidden="false" customHeight="true" outlineLevel="0" collapsed="false">
      <c r="A82" s="12" t="n">
        <v>1972</v>
      </c>
      <c r="B82" s="12"/>
      <c r="C82" s="18" t="n">
        <v>5700</v>
      </c>
      <c r="D82" s="12"/>
      <c r="E82" s="18" t="n">
        <v>5700</v>
      </c>
      <c r="F82" s="18"/>
      <c r="G82" s="18"/>
      <c r="H82" s="19" t="n">
        <f aca="false">J82/E82*1000</f>
        <v>330</v>
      </c>
      <c r="I82" s="19"/>
      <c r="J82" s="18" t="n">
        <v>1881</v>
      </c>
      <c r="K82" s="18"/>
      <c r="L82" s="20" t="n">
        <f aca="false">N82/J82</f>
        <v>6.20999468367889</v>
      </c>
      <c r="M82" s="21"/>
      <c r="N82" s="18" t="n">
        <v>11681</v>
      </c>
      <c r="O82" s="2"/>
    </row>
    <row r="83" customFormat="false" ht="11.1" hidden="false" customHeight="true" outlineLevel="0" collapsed="false">
      <c r="A83" s="12" t="n">
        <v>1973</v>
      </c>
      <c r="B83" s="12"/>
      <c r="C83" s="18" t="n">
        <v>5400</v>
      </c>
      <c r="D83" s="12"/>
      <c r="E83" s="18" t="n">
        <v>5400</v>
      </c>
      <c r="F83" s="18"/>
      <c r="G83" s="18"/>
      <c r="H83" s="19" t="n">
        <f aca="false">J83/E83*1000</f>
        <v>280</v>
      </c>
      <c r="I83" s="19"/>
      <c r="J83" s="18" t="n">
        <v>1512</v>
      </c>
      <c r="K83" s="18"/>
      <c r="L83" s="20" t="n">
        <f aca="false">N83/J83</f>
        <v>9.93981481481482</v>
      </c>
      <c r="M83" s="21"/>
      <c r="N83" s="18" t="n">
        <v>15029</v>
      </c>
      <c r="O83" s="2"/>
    </row>
    <row r="84" customFormat="false" ht="11.1" hidden="false" customHeight="true" outlineLevel="0" collapsed="false">
      <c r="A84" s="12" t="n">
        <v>1974</v>
      </c>
      <c r="B84" s="12"/>
      <c r="C84" s="18" t="n">
        <v>5400</v>
      </c>
      <c r="D84" s="12"/>
      <c r="E84" s="18" t="n">
        <v>5400</v>
      </c>
      <c r="F84" s="18"/>
      <c r="G84" s="18"/>
      <c r="H84" s="19" t="n">
        <f aca="false">J84/E84*1000</f>
        <v>335</v>
      </c>
      <c r="I84" s="19"/>
      <c r="J84" s="18" t="n">
        <v>1809</v>
      </c>
      <c r="K84" s="18"/>
      <c r="L84" s="20" t="n">
        <f aca="false">N84/J84</f>
        <v>4.84024322830293</v>
      </c>
      <c r="M84" s="21"/>
      <c r="N84" s="18" t="n">
        <v>8756</v>
      </c>
      <c r="O84" s="2"/>
    </row>
    <row r="85" customFormat="false" ht="11.1" hidden="false" customHeight="true" outlineLevel="0" collapsed="false">
      <c r="A85" s="12" t="n">
        <v>1975</v>
      </c>
      <c r="B85" s="12"/>
      <c r="C85" s="18" t="n">
        <v>4600</v>
      </c>
      <c r="D85" s="12"/>
      <c r="E85" s="18" t="n">
        <v>4600</v>
      </c>
      <c r="F85" s="18"/>
      <c r="G85" s="18"/>
      <c r="H85" s="19" t="n">
        <f aca="false">J85/E85*1000</f>
        <v>345</v>
      </c>
      <c r="I85" s="19"/>
      <c r="J85" s="18" t="n">
        <v>1587</v>
      </c>
      <c r="K85" s="18"/>
      <c r="L85" s="20" t="n">
        <f aca="false">N85/J85</f>
        <v>11.7000630119723</v>
      </c>
      <c r="M85" s="21"/>
      <c r="N85" s="18" t="n">
        <v>18568</v>
      </c>
      <c r="O85" s="2"/>
    </row>
    <row r="86" customFormat="false" ht="11.1" hidden="false" customHeight="true" outlineLevel="0" collapsed="false">
      <c r="A86" s="12" t="n">
        <v>1976</v>
      </c>
      <c r="B86" s="12"/>
      <c r="C86" s="18" t="n">
        <v>6400</v>
      </c>
      <c r="D86" s="12"/>
      <c r="E86" s="18" t="n">
        <v>5900</v>
      </c>
      <c r="F86" s="18"/>
      <c r="G86" s="18"/>
      <c r="H86" s="19" t="n">
        <f aca="false">J86/E86*1000</f>
        <v>280</v>
      </c>
      <c r="I86" s="19"/>
      <c r="J86" s="18" t="n">
        <v>1652</v>
      </c>
      <c r="K86" s="18"/>
      <c r="L86" s="20" t="n">
        <f aca="false">N86/J86</f>
        <v>4.73002421307506</v>
      </c>
      <c r="M86" s="21"/>
      <c r="N86" s="18" t="n">
        <v>7814</v>
      </c>
      <c r="O86" s="2"/>
    </row>
    <row r="87" customFormat="false" ht="11.1" hidden="false" customHeight="true" outlineLevel="0" collapsed="false">
      <c r="A87" s="12" t="n">
        <v>1977</v>
      </c>
      <c r="B87" s="12"/>
      <c r="C87" s="18" t="n">
        <v>5700</v>
      </c>
      <c r="D87" s="12"/>
      <c r="E87" s="18" t="n">
        <v>5700</v>
      </c>
      <c r="F87" s="18"/>
      <c r="G87" s="18"/>
      <c r="H87" s="19" t="n">
        <f aca="false">J87/E87*1000</f>
        <v>345.087719298246</v>
      </c>
      <c r="I87" s="19"/>
      <c r="J87" s="18" t="n">
        <v>1967</v>
      </c>
      <c r="K87" s="18"/>
      <c r="L87" s="20" t="n">
        <f aca="false">N87/J87</f>
        <v>8.4397559735638</v>
      </c>
      <c r="M87" s="21"/>
      <c r="N87" s="18" t="n">
        <v>16601</v>
      </c>
      <c r="O87" s="2"/>
    </row>
    <row r="88" customFormat="false" ht="11.1" hidden="false" customHeight="true" outlineLevel="0" collapsed="false">
      <c r="A88" s="12" t="n">
        <v>1978</v>
      </c>
      <c r="B88" s="12"/>
      <c r="C88" s="18" t="n">
        <v>5400</v>
      </c>
      <c r="D88" s="12"/>
      <c r="E88" s="18" t="n">
        <v>5300</v>
      </c>
      <c r="F88" s="18"/>
      <c r="G88" s="18"/>
      <c r="H88" s="19" t="n">
        <f aca="false">J88/E88*1000</f>
        <v>300</v>
      </c>
      <c r="I88" s="19"/>
      <c r="J88" s="18" t="n">
        <v>1590</v>
      </c>
      <c r="K88" s="18"/>
      <c r="L88" s="20" t="n">
        <f aca="false">N88/J88</f>
        <v>7.56981132075472</v>
      </c>
      <c r="M88" s="21"/>
      <c r="N88" s="18" t="n">
        <v>12036</v>
      </c>
      <c r="O88" s="2"/>
    </row>
    <row r="89" customFormat="false" ht="11.1" hidden="false" customHeight="true" outlineLevel="0" collapsed="false">
      <c r="A89" s="12" t="n">
        <v>1979</v>
      </c>
      <c r="B89" s="12"/>
      <c r="C89" s="18" t="n">
        <v>5600</v>
      </c>
      <c r="D89" s="12"/>
      <c r="E89" s="18" t="n">
        <v>5600</v>
      </c>
      <c r="F89" s="18"/>
      <c r="G89" s="18"/>
      <c r="H89" s="19" t="n">
        <f aca="false">J89/E89*1000</f>
        <v>340</v>
      </c>
      <c r="I89" s="19"/>
      <c r="J89" s="18" t="n">
        <v>1904</v>
      </c>
      <c r="K89" s="18"/>
      <c r="L89" s="20" t="n">
        <f aca="false">N89/J89</f>
        <v>10.4002100840336</v>
      </c>
      <c r="M89" s="21"/>
      <c r="N89" s="18" t="n">
        <v>19802</v>
      </c>
      <c r="O89" s="2"/>
    </row>
    <row r="90" customFormat="false" ht="6.7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2"/>
    </row>
    <row r="91" customFormat="false" ht="11.1" hidden="false" customHeight="true" outlineLevel="0" collapsed="false">
      <c r="A91" s="12" t="n">
        <v>1980</v>
      </c>
      <c r="B91" s="12"/>
      <c r="C91" s="18" t="n">
        <v>5100</v>
      </c>
      <c r="D91" s="12"/>
      <c r="E91" s="18" t="n">
        <v>5100</v>
      </c>
      <c r="F91" s="18"/>
      <c r="G91" s="18"/>
      <c r="H91" s="19" t="n">
        <f aca="false">J91/E91*1000</f>
        <v>330</v>
      </c>
      <c r="I91" s="19"/>
      <c r="J91" s="18" t="n">
        <v>1683</v>
      </c>
      <c r="K91" s="18"/>
      <c r="L91" s="20" t="n">
        <f aca="false">N91/J91</f>
        <v>9.77005347593583</v>
      </c>
      <c r="M91" s="21"/>
      <c r="N91" s="18" t="n">
        <v>16443</v>
      </c>
      <c r="O91" s="2"/>
    </row>
    <row r="92" customFormat="false" ht="11.1" hidden="false" customHeight="true" outlineLevel="0" collapsed="false">
      <c r="A92" s="12" t="n">
        <v>1981</v>
      </c>
      <c r="B92" s="12"/>
      <c r="C92" s="18" t="n">
        <v>6000</v>
      </c>
      <c r="D92" s="12"/>
      <c r="E92" s="18" t="n">
        <v>6000</v>
      </c>
      <c r="F92" s="18"/>
      <c r="G92" s="18"/>
      <c r="H92" s="19" t="n">
        <f aca="false">J92/E92*1000</f>
        <v>360</v>
      </c>
      <c r="I92" s="19"/>
      <c r="J92" s="18" t="n">
        <v>2160</v>
      </c>
      <c r="K92" s="18"/>
      <c r="L92" s="20" t="n">
        <f aca="false">N92/J92</f>
        <v>18.9</v>
      </c>
      <c r="M92" s="21"/>
      <c r="N92" s="18" t="n">
        <v>40824</v>
      </c>
      <c r="O92" s="2"/>
    </row>
    <row r="93" customFormat="false" ht="11.1" hidden="false" customHeight="true" outlineLevel="0" collapsed="false">
      <c r="A93" s="12" t="n">
        <v>1982</v>
      </c>
      <c r="B93" s="12"/>
      <c r="C93" s="18" t="n">
        <v>7900</v>
      </c>
      <c r="D93" s="12"/>
      <c r="E93" s="18" t="n">
        <v>7900</v>
      </c>
      <c r="F93" s="18"/>
      <c r="G93" s="18"/>
      <c r="H93" s="19" t="n">
        <f aca="false">J93/E93*1000</f>
        <v>355.063291139241</v>
      </c>
      <c r="I93" s="19"/>
      <c r="J93" s="18" t="n">
        <v>2805</v>
      </c>
      <c r="K93" s="18"/>
      <c r="L93" s="20" t="n">
        <f aca="false">N93/J93</f>
        <v>10.1001782531194</v>
      </c>
      <c r="M93" s="21"/>
      <c r="N93" s="18" t="n">
        <v>28331</v>
      </c>
      <c r="O93" s="2"/>
    </row>
    <row r="94" customFormat="false" ht="11.1" hidden="false" customHeight="true" outlineLevel="0" collapsed="false">
      <c r="A94" s="12" t="n">
        <v>1983</v>
      </c>
      <c r="B94" s="12"/>
      <c r="C94" s="18" t="n">
        <v>7600</v>
      </c>
      <c r="D94" s="12"/>
      <c r="E94" s="18" t="n">
        <v>7600</v>
      </c>
      <c r="F94" s="18"/>
      <c r="G94" s="18"/>
      <c r="H94" s="19" t="n">
        <f aca="false">J94/E94*1000</f>
        <v>285</v>
      </c>
      <c r="I94" s="19"/>
      <c r="J94" s="18" t="n">
        <v>2166</v>
      </c>
      <c r="K94" s="18"/>
      <c r="L94" s="20" t="n">
        <f aca="false">N94/J94</f>
        <v>10.8000923361034</v>
      </c>
      <c r="M94" s="21"/>
      <c r="N94" s="18" t="n">
        <v>23393</v>
      </c>
      <c r="O94" s="2"/>
    </row>
    <row r="95" customFormat="false" ht="11.1" hidden="false" customHeight="true" outlineLevel="0" collapsed="false">
      <c r="A95" s="12" t="n">
        <v>1984</v>
      </c>
      <c r="B95" s="12"/>
      <c r="C95" s="18" t="n">
        <v>7700</v>
      </c>
      <c r="D95" s="12"/>
      <c r="E95" s="18" t="n">
        <v>7700</v>
      </c>
      <c r="F95" s="18"/>
      <c r="G95" s="18"/>
      <c r="H95" s="19" t="n">
        <f aca="false">J95/E95*1000</f>
        <v>355.064935064935</v>
      </c>
      <c r="I95" s="19"/>
      <c r="J95" s="18" t="n">
        <v>2734</v>
      </c>
      <c r="K95" s="18"/>
      <c r="L95" s="20" t="n">
        <f aca="false">N95/J95</f>
        <v>12</v>
      </c>
      <c r="M95" s="21"/>
      <c r="N95" s="18" t="n">
        <v>32808</v>
      </c>
      <c r="O95" s="2"/>
    </row>
    <row r="96" customFormat="false" ht="11.1" hidden="false" customHeight="true" outlineLevel="0" collapsed="false">
      <c r="A96" s="12" t="n">
        <v>1985</v>
      </c>
      <c r="B96" s="12"/>
      <c r="C96" s="18" t="n">
        <v>7800</v>
      </c>
      <c r="D96" s="12"/>
      <c r="E96" s="18" t="n">
        <v>7800</v>
      </c>
      <c r="F96" s="18"/>
      <c r="G96" s="18"/>
      <c r="H96" s="19" t="n">
        <f aca="false">J96/E96*1000</f>
        <v>450</v>
      </c>
      <c r="I96" s="19"/>
      <c r="J96" s="18" t="n">
        <v>3510</v>
      </c>
      <c r="K96" s="18"/>
      <c r="L96" s="20" t="n">
        <f aca="false">N96/J96</f>
        <v>14.3</v>
      </c>
      <c r="M96" s="21"/>
      <c r="N96" s="18" t="n">
        <v>50193</v>
      </c>
      <c r="O96" s="2"/>
    </row>
    <row r="97" customFormat="false" ht="11.1" hidden="false" customHeight="true" outlineLevel="0" collapsed="false">
      <c r="A97" s="12" t="n">
        <v>1986</v>
      </c>
      <c r="B97" s="12"/>
      <c r="C97" s="18" t="n">
        <v>7800</v>
      </c>
      <c r="D97" s="12"/>
      <c r="E97" s="18" t="n">
        <v>7800</v>
      </c>
      <c r="F97" s="18"/>
      <c r="G97" s="18"/>
      <c r="H97" s="19" t="n">
        <f aca="false">J97/E97*1000</f>
        <v>370</v>
      </c>
      <c r="I97" s="19"/>
      <c r="J97" s="18" t="n">
        <v>2886</v>
      </c>
      <c r="K97" s="18"/>
      <c r="L97" s="20" t="n">
        <f aca="false">N97/J97</f>
        <v>10.1999306999307</v>
      </c>
      <c r="M97" s="21"/>
      <c r="N97" s="18" t="n">
        <v>29437</v>
      </c>
      <c r="O97" s="2"/>
    </row>
    <row r="98" customFormat="false" ht="11.1" hidden="false" customHeight="true" outlineLevel="0" collapsed="false">
      <c r="A98" s="12" t="n">
        <v>1987</v>
      </c>
      <c r="B98" s="12"/>
      <c r="C98" s="18" t="n">
        <v>8200</v>
      </c>
      <c r="D98" s="12"/>
      <c r="E98" s="18" t="n">
        <v>8200</v>
      </c>
      <c r="F98" s="18"/>
      <c r="G98" s="18"/>
      <c r="H98" s="19" t="n">
        <f aca="false">J98/E98*1000</f>
        <v>390</v>
      </c>
      <c r="I98" s="19"/>
      <c r="J98" s="18" t="n">
        <v>3198</v>
      </c>
      <c r="K98" s="18"/>
      <c r="L98" s="20" t="n">
        <f aca="false">N98/J98</f>
        <v>17.5</v>
      </c>
      <c r="M98" s="21"/>
      <c r="N98" s="18" t="n">
        <v>55965</v>
      </c>
      <c r="O98" s="2"/>
    </row>
    <row r="99" customFormat="false" ht="11.1" hidden="false" customHeight="true" outlineLevel="0" collapsed="false">
      <c r="A99" s="12" t="n">
        <v>1988</v>
      </c>
      <c r="B99" s="12"/>
      <c r="C99" s="18" t="n">
        <v>8500</v>
      </c>
      <c r="D99" s="12"/>
      <c r="E99" s="18" t="n">
        <v>8500</v>
      </c>
      <c r="F99" s="18"/>
      <c r="G99" s="18"/>
      <c r="H99" s="19" t="n">
        <f aca="false">J99/E99*1000</f>
        <v>390</v>
      </c>
      <c r="I99" s="19"/>
      <c r="J99" s="18" t="n">
        <v>3315</v>
      </c>
      <c r="K99" s="18"/>
      <c r="L99" s="20" t="n">
        <f aca="false">N99/J99</f>
        <v>9.71010558069382</v>
      </c>
      <c r="M99" s="21"/>
      <c r="N99" s="18" t="n">
        <v>32189</v>
      </c>
      <c r="O99" s="2"/>
    </row>
    <row r="100" customFormat="false" ht="11.1" hidden="false" customHeight="true" outlineLevel="0" collapsed="false">
      <c r="A100" s="12" t="n">
        <v>1989</v>
      </c>
      <c r="B100" s="12"/>
      <c r="C100" s="18" t="n">
        <v>7700</v>
      </c>
      <c r="D100" s="12"/>
      <c r="E100" s="18" t="n">
        <v>7700</v>
      </c>
      <c r="F100" s="18"/>
      <c r="G100" s="18"/>
      <c r="H100" s="19" t="n">
        <f aca="false">J100/E100*1000</f>
        <v>400</v>
      </c>
      <c r="I100" s="19"/>
      <c r="J100" s="18" t="n">
        <v>3080</v>
      </c>
      <c r="K100" s="18"/>
      <c r="L100" s="20" t="n">
        <f aca="false">N100/J100</f>
        <v>11.3</v>
      </c>
      <c r="M100" s="21"/>
      <c r="N100" s="18" t="n">
        <v>34804</v>
      </c>
      <c r="O100" s="2"/>
    </row>
    <row r="101" customFormat="false" ht="6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2"/>
    </row>
    <row r="102" customFormat="false" ht="11.1" hidden="false" customHeight="true" outlineLevel="0" collapsed="false">
      <c r="A102" s="12" t="n">
        <v>1990</v>
      </c>
      <c r="B102" s="12"/>
      <c r="C102" s="18" t="n">
        <v>8500</v>
      </c>
      <c r="D102" s="12"/>
      <c r="E102" s="18" t="n">
        <v>8500</v>
      </c>
      <c r="F102" s="18"/>
      <c r="G102" s="18"/>
      <c r="H102" s="19" t="n">
        <f aca="false">J102/E102*1000</f>
        <v>420</v>
      </c>
      <c r="I102" s="19"/>
      <c r="J102" s="18" t="n">
        <v>3570</v>
      </c>
      <c r="K102" s="18"/>
      <c r="L102" s="20" t="n">
        <f aca="false">N102/J102</f>
        <v>11.1</v>
      </c>
      <c r="M102" s="21"/>
      <c r="N102" s="18" t="n">
        <v>39627</v>
      </c>
      <c r="O102" s="2"/>
    </row>
    <row r="103" customFormat="false" ht="11.1" hidden="false" customHeight="true" outlineLevel="0" collapsed="false">
      <c r="A103" s="12" t="n">
        <v>1991</v>
      </c>
      <c r="B103" s="12"/>
      <c r="C103" s="18" t="n">
        <v>9000</v>
      </c>
      <c r="D103" s="12"/>
      <c r="E103" s="18" t="n">
        <v>8000</v>
      </c>
      <c r="F103" s="18"/>
      <c r="G103" s="18"/>
      <c r="H103" s="19" t="n">
        <f aca="false">J103/E103*1000</f>
        <v>395</v>
      </c>
      <c r="I103" s="19"/>
      <c r="J103" s="18" t="n">
        <v>3160</v>
      </c>
      <c r="K103" s="18"/>
      <c r="L103" s="20" t="n">
        <f aca="false">N103/J103</f>
        <v>18</v>
      </c>
      <c r="M103" s="21"/>
      <c r="N103" s="18" t="n">
        <v>56880</v>
      </c>
      <c r="O103" s="2"/>
    </row>
    <row r="104" customFormat="false" ht="11.1" hidden="false" customHeight="true" outlineLevel="0" collapsed="false">
      <c r="A104" s="12" t="n">
        <v>1992</v>
      </c>
      <c r="B104" s="12"/>
      <c r="C104" s="18" t="n">
        <v>10000</v>
      </c>
      <c r="D104" s="12"/>
      <c r="E104" s="18" t="n">
        <v>9000</v>
      </c>
      <c r="F104" s="18"/>
      <c r="G104" s="18"/>
      <c r="H104" s="19" t="n">
        <f aca="false">J104/E104*1000</f>
        <v>400</v>
      </c>
      <c r="I104" s="19"/>
      <c r="J104" s="18" t="n">
        <v>3600</v>
      </c>
      <c r="K104" s="18"/>
      <c r="L104" s="20" t="n">
        <f aca="false">N104/J104</f>
        <v>11.8</v>
      </c>
      <c r="M104" s="21"/>
      <c r="N104" s="18" t="n">
        <v>42480</v>
      </c>
      <c r="O104" s="2"/>
    </row>
    <row r="105" customFormat="false" ht="11.1" hidden="false" customHeight="true" outlineLevel="0" collapsed="false">
      <c r="A105" s="12" t="n">
        <v>1993</v>
      </c>
      <c r="B105" s="12"/>
      <c r="C105" s="18" t="n">
        <v>10800</v>
      </c>
      <c r="D105" s="12"/>
      <c r="E105" s="18" t="n">
        <v>9500</v>
      </c>
      <c r="F105" s="18"/>
      <c r="G105" s="18"/>
      <c r="H105" s="19" t="n">
        <f aca="false">J105/E105*1000</f>
        <v>430</v>
      </c>
      <c r="I105" s="19"/>
      <c r="J105" s="18" t="n">
        <v>4085</v>
      </c>
      <c r="K105" s="18"/>
      <c r="L105" s="20" t="n">
        <f aca="false">N105/J105</f>
        <v>18</v>
      </c>
      <c r="M105" s="21"/>
      <c r="N105" s="18" t="n">
        <v>73530</v>
      </c>
      <c r="O105" s="2"/>
    </row>
    <row r="106" customFormat="false" ht="11.1" hidden="false" customHeight="true" outlineLevel="0" collapsed="false">
      <c r="A106" s="12" t="n">
        <v>1994</v>
      </c>
      <c r="B106" s="12"/>
      <c r="C106" s="18" t="n">
        <v>9500</v>
      </c>
      <c r="D106" s="12"/>
      <c r="E106" s="18" t="n">
        <v>8800</v>
      </c>
      <c r="F106" s="18"/>
      <c r="G106" s="18"/>
      <c r="H106" s="19" t="n">
        <f aca="false">J106/E106*1000</f>
        <v>435</v>
      </c>
      <c r="I106" s="19"/>
      <c r="J106" s="18" t="n">
        <v>3828</v>
      </c>
      <c r="K106" s="18"/>
      <c r="L106" s="20" t="n">
        <f aca="false">N106/J106</f>
        <v>8.02011494252874</v>
      </c>
      <c r="M106" s="21"/>
      <c r="N106" s="18" t="n">
        <v>30701</v>
      </c>
      <c r="O106" s="2"/>
    </row>
    <row r="107" customFormat="false" ht="11.1" hidden="false" customHeight="true" outlineLevel="0" collapsed="false">
      <c r="A107" s="12" t="n">
        <v>1995</v>
      </c>
      <c r="B107" s="12"/>
      <c r="C107" s="18" t="n">
        <v>9300</v>
      </c>
      <c r="D107" s="12"/>
      <c r="E107" s="18" t="n">
        <v>8700</v>
      </c>
      <c r="F107" s="18"/>
      <c r="G107" s="18"/>
      <c r="H107" s="19" t="n">
        <f aca="false">J107/E107*1000</f>
        <v>440</v>
      </c>
      <c r="I107" s="19"/>
      <c r="J107" s="18" t="n">
        <v>3828</v>
      </c>
      <c r="K107" s="18"/>
      <c r="L107" s="20" t="n">
        <f aca="false">N107/J107</f>
        <v>14</v>
      </c>
      <c r="M107" s="21"/>
      <c r="N107" s="18" t="n">
        <v>53592</v>
      </c>
      <c r="O107" s="2"/>
    </row>
    <row r="108" customFormat="false" ht="11.1" hidden="false" customHeight="true" outlineLevel="0" collapsed="false">
      <c r="A108" s="12" t="n">
        <v>1996</v>
      </c>
      <c r="B108" s="12"/>
      <c r="C108" s="18" t="n">
        <v>10100</v>
      </c>
      <c r="D108" s="12"/>
      <c r="E108" s="18" t="n">
        <v>9600</v>
      </c>
      <c r="F108" s="18"/>
      <c r="G108" s="18"/>
      <c r="H108" s="19" t="n">
        <v>385</v>
      </c>
      <c r="I108" s="19"/>
      <c r="J108" s="18" t="n">
        <v>3696</v>
      </c>
      <c r="K108" s="18"/>
      <c r="L108" s="20" t="n">
        <f aca="false">N108/J108</f>
        <v>9.80005411255411</v>
      </c>
      <c r="M108" s="21"/>
      <c r="N108" s="18" t="n">
        <v>36221</v>
      </c>
      <c r="O108" s="2"/>
    </row>
    <row r="109" customFormat="false" ht="11.1" hidden="false" customHeight="true" outlineLevel="0" collapsed="false">
      <c r="A109" s="12" t="n">
        <v>1997</v>
      </c>
      <c r="B109" s="12"/>
      <c r="C109" s="18" t="n">
        <v>9900</v>
      </c>
      <c r="D109" s="12"/>
      <c r="E109" s="18" t="n">
        <v>9600</v>
      </c>
      <c r="F109" s="12"/>
      <c r="G109" s="12"/>
      <c r="H109" s="19" t="n">
        <v>450</v>
      </c>
      <c r="I109" s="12"/>
      <c r="J109" s="18" t="n">
        <v>4320</v>
      </c>
      <c r="K109" s="12"/>
      <c r="L109" s="20" t="n">
        <f aca="false">N109/J109</f>
        <v>14.3</v>
      </c>
      <c r="M109" s="12"/>
      <c r="N109" s="18" t="n">
        <v>61776</v>
      </c>
      <c r="O109" s="2"/>
    </row>
    <row r="110" customFormat="false" ht="11.1" hidden="false" customHeight="true" outlineLevel="0" collapsed="false">
      <c r="A110" s="12" t="n">
        <v>1998</v>
      </c>
      <c r="B110" s="12"/>
      <c r="C110" s="18" t="n">
        <v>9400</v>
      </c>
      <c r="D110" s="12"/>
      <c r="E110" s="18" t="n">
        <v>9100</v>
      </c>
      <c r="F110" s="12"/>
      <c r="G110" s="12"/>
      <c r="H110" s="19" t="n">
        <v>445</v>
      </c>
      <c r="I110" s="12"/>
      <c r="J110" s="18" t="n">
        <v>4050</v>
      </c>
      <c r="K110" s="12"/>
      <c r="L110" s="20" t="n">
        <f aca="false">N110/J110</f>
        <v>14.1</v>
      </c>
      <c r="M110" s="12"/>
      <c r="N110" s="18" t="n">
        <v>57105</v>
      </c>
      <c r="O110" s="2"/>
    </row>
    <row r="111" customFormat="false" ht="11.1" hidden="false" customHeight="true" outlineLevel="0" collapsed="false">
      <c r="A111" s="12" t="n">
        <v>1999</v>
      </c>
      <c r="B111" s="12"/>
      <c r="C111" s="18" t="n">
        <v>7500</v>
      </c>
      <c r="D111" s="12"/>
      <c r="E111" s="18" t="n">
        <v>7300</v>
      </c>
      <c r="F111" s="12"/>
      <c r="G111" s="12"/>
      <c r="H111" s="19" t="n">
        <v>440</v>
      </c>
      <c r="I111" s="12"/>
      <c r="J111" s="18" t="n">
        <v>3212</v>
      </c>
      <c r="K111" s="12"/>
      <c r="L111" s="20" t="n">
        <f aca="false">N111/J111</f>
        <v>11.9000622665006</v>
      </c>
      <c r="M111" s="12"/>
      <c r="N111" s="18" t="n">
        <v>38223</v>
      </c>
      <c r="O111" s="2"/>
    </row>
    <row r="112" customFormat="false" ht="5.25" hidden="false" customHeight="true" outlineLevel="0" collapsed="false">
      <c r="A112" s="12"/>
      <c r="B112" s="12"/>
      <c r="C112" s="18"/>
      <c r="D112" s="12"/>
      <c r="E112" s="18"/>
      <c r="F112" s="12"/>
      <c r="G112" s="12"/>
      <c r="H112" s="19"/>
      <c r="I112" s="12"/>
      <c r="J112" s="18"/>
      <c r="K112" s="12"/>
      <c r="L112" s="21"/>
      <c r="M112" s="12"/>
      <c r="N112" s="18"/>
      <c r="O112" s="2"/>
    </row>
    <row r="113" customFormat="false" ht="11.1" hidden="false" customHeight="true" outlineLevel="0" collapsed="false">
      <c r="A113" s="12" t="n">
        <v>2000</v>
      </c>
      <c r="B113" s="12"/>
      <c r="C113" s="18" t="n">
        <v>6900</v>
      </c>
      <c r="D113" s="12" t="s">
        <v>14</v>
      </c>
      <c r="E113" s="18" t="n">
        <v>6800</v>
      </c>
      <c r="F113" s="12"/>
      <c r="G113" s="12"/>
      <c r="H113" s="19" t="n">
        <v>435</v>
      </c>
      <c r="I113" s="12"/>
      <c r="J113" s="18" t="n">
        <v>2958</v>
      </c>
      <c r="K113" s="12"/>
      <c r="L113" s="20" t="n">
        <f aca="false">N113/J113</f>
        <v>10.6000676132522</v>
      </c>
      <c r="M113" s="12"/>
      <c r="N113" s="18" t="n">
        <v>31355</v>
      </c>
      <c r="O113" s="2"/>
    </row>
    <row r="114" customFormat="false" ht="11.1" hidden="false" customHeight="true" outlineLevel="0" collapsed="false">
      <c r="A114" s="22" t="n">
        <v>2001</v>
      </c>
      <c r="B114" s="22"/>
      <c r="C114" s="23" t="n">
        <v>6400</v>
      </c>
      <c r="D114" s="22"/>
      <c r="E114" s="23" t="n">
        <v>6200</v>
      </c>
      <c r="F114" s="22"/>
      <c r="G114" s="22"/>
      <c r="H114" s="24" t="n">
        <v>430</v>
      </c>
      <c r="I114" s="22"/>
      <c r="J114" s="23" t="n">
        <v>2666</v>
      </c>
      <c r="K114" s="22"/>
      <c r="L114" s="20" t="n">
        <f aca="false">N114/J114</f>
        <v>13.5</v>
      </c>
      <c r="M114" s="22"/>
      <c r="N114" s="23" t="n">
        <v>35991</v>
      </c>
      <c r="O114" s="2"/>
    </row>
    <row r="115" customFormat="false" ht="11.1" hidden="false" customHeight="true" outlineLevel="0" collapsed="false">
      <c r="A115" s="22" t="n">
        <v>2002</v>
      </c>
      <c r="B115" s="22"/>
      <c r="C115" s="23" t="n">
        <v>5900</v>
      </c>
      <c r="D115" s="22" t="s">
        <v>14</v>
      </c>
      <c r="E115" s="23" t="n">
        <v>5700</v>
      </c>
      <c r="F115" s="22"/>
      <c r="G115" s="22"/>
      <c r="H115" s="24" t="n">
        <v>475</v>
      </c>
      <c r="I115" s="22"/>
      <c r="J115" s="23" t="n">
        <v>2708</v>
      </c>
      <c r="K115" s="22"/>
      <c r="L115" s="20" t="n">
        <f aca="false">N115/J115</f>
        <v>14.2001477104874</v>
      </c>
      <c r="M115" s="22"/>
      <c r="N115" s="23" t="n">
        <v>38454</v>
      </c>
      <c r="O115" s="2"/>
    </row>
    <row r="116" customFormat="false" ht="11.1" hidden="false" customHeight="true" outlineLevel="0" collapsed="false">
      <c r="A116" s="22" t="n">
        <v>2003</v>
      </c>
      <c r="B116" s="22"/>
      <c r="C116" s="23" t="n">
        <v>7700</v>
      </c>
      <c r="D116" s="22"/>
      <c r="E116" s="23" t="n">
        <v>7500</v>
      </c>
      <c r="F116" s="22"/>
      <c r="G116" s="22"/>
      <c r="H116" s="24" t="n">
        <v>490</v>
      </c>
      <c r="I116" s="22"/>
      <c r="J116" s="23" t="n">
        <v>3675</v>
      </c>
      <c r="K116" s="22"/>
      <c r="L116" s="20" t="n">
        <f aca="false">N116/J116</f>
        <v>22.9001360544218</v>
      </c>
      <c r="M116" s="22"/>
      <c r="N116" s="23" t="n">
        <v>84158</v>
      </c>
      <c r="O116" s="2"/>
    </row>
    <row r="117" customFormat="false" ht="11.1" hidden="false" customHeight="true" outlineLevel="0" collapsed="false">
      <c r="A117" s="22" t="n">
        <v>2004</v>
      </c>
      <c r="B117" s="22"/>
      <c r="C117" s="23" t="n">
        <v>7300</v>
      </c>
      <c r="D117" s="22"/>
      <c r="E117" s="23" t="n">
        <v>7100</v>
      </c>
      <c r="F117" s="22"/>
      <c r="G117" s="22"/>
      <c r="H117" s="24" t="n">
        <v>505</v>
      </c>
      <c r="I117" s="22"/>
      <c r="J117" s="23" t="n">
        <v>3586</v>
      </c>
      <c r="K117" s="22"/>
      <c r="L117" s="20" t="n">
        <f aca="false">N117/J117</f>
        <v>10.1001115448968</v>
      </c>
      <c r="M117" s="22"/>
      <c r="N117" s="23" t="n">
        <v>36219</v>
      </c>
      <c r="O117" s="2"/>
    </row>
    <row r="118" customFormat="false" ht="11.1" hidden="false" customHeight="true" outlineLevel="0" collapsed="false">
      <c r="A118" s="22" t="n">
        <v>2005</v>
      </c>
      <c r="B118" s="22"/>
      <c r="C118" s="23" t="n">
        <v>8200</v>
      </c>
      <c r="D118" s="22"/>
      <c r="E118" s="23" t="n">
        <v>8000</v>
      </c>
      <c r="F118" s="22"/>
      <c r="G118" s="22"/>
      <c r="H118" s="24" t="n">
        <v>475</v>
      </c>
      <c r="I118" s="22"/>
      <c r="J118" s="23" t="n">
        <v>3800</v>
      </c>
      <c r="K118" s="22"/>
      <c r="L118" s="20" t="n">
        <f aca="false">N118/J118</f>
        <v>12.4</v>
      </c>
      <c r="M118" s="22"/>
      <c r="N118" s="23" t="n">
        <v>47120</v>
      </c>
      <c r="O118" s="2"/>
    </row>
    <row r="119" customFormat="false" ht="11.1" hidden="false" customHeight="true" outlineLevel="0" collapsed="false">
      <c r="A119" s="22" t="n">
        <v>2006</v>
      </c>
      <c r="B119" s="22"/>
      <c r="C119" s="23" t="n">
        <v>7800</v>
      </c>
      <c r="D119" s="22"/>
      <c r="E119" s="23" t="n">
        <v>7600</v>
      </c>
      <c r="F119" s="22"/>
      <c r="G119" s="22"/>
      <c r="H119" s="24" t="n">
        <v>415</v>
      </c>
      <c r="I119" s="22"/>
      <c r="J119" s="23" t="n">
        <v>3154</v>
      </c>
      <c r="K119" s="22"/>
      <c r="L119" s="20" t="n">
        <f aca="false">N119/J119</f>
        <v>9.2999365884591</v>
      </c>
      <c r="M119" s="22"/>
      <c r="N119" s="23" t="n">
        <v>29332</v>
      </c>
      <c r="O119" s="2"/>
    </row>
    <row r="120" customFormat="false" ht="11.1" hidden="false" customHeight="true" outlineLevel="0" collapsed="false">
      <c r="A120" s="22" t="n">
        <v>2007</v>
      </c>
      <c r="B120" s="22"/>
      <c r="C120" s="23" t="n">
        <v>6900</v>
      </c>
      <c r="D120" s="22"/>
      <c r="E120" s="23" t="n">
        <v>6700</v>
      </c>
      <c r="F120" s="22"/>
      <c r="G120" s="22"/>
      <c r="H120" s="24" t="n">
        <v>450</v>
      </c>
      <c r="I120" s="22"/>
      <c r="J120" s="23" t="n">
        <v>3015</v>
      </c>
      <c r="K120" s="22"/>
      <c r="L120" s="20" t="n">
        <f aca="false">N120/J120</f>
        <v>11</v>
      </c>
      <c r="M120" s="22"/>
      <c r="N120" s="23" t="n">
        <v>33165</v>
      </c>
      <c r="O120" s="2"/>
    </row>
    <row r="121" customFormat="false" ht="11.1" hidden="false" customHeight="true" outlineLevel="0" collapsed="false">
      <c r="A121" s="22" t="n">
        <v>2008</v>
      </c>
      <c r="B121" s="22"/>
      <c r="C121" s="23" t="n">
        <v>6700</v>
      </c>
      <c r="D121" s="22"/>
      <c r="E121" s="23" t="n">
        <v>6500</v>
      </c>
      <c r="F121" s="22"/>
      <c r="G121" s="22"/>
      <c r="H121" s="24" t="n">
        <v>440</v>
      </c>
      <c r="I121" s="22"/>
      <c r="J121" s="23" t="n">
        <v>2860</v>
      </c>
      <c r="K121" s="22"/>
      <c r="L121" s="20" t="n">
        <f aca="false">N121/J121</f>
        <v>8.6</v>
      </c>
      <c r="M121" s="22"/>
      <c r="N121" s="23" t="n">
        <v>24596</v>
      </c>
      <c r="O121" s="2"/>
    </row>
    <row r="122" customFormat="false" ht="11.1" hidden="false" customHeight="true" outlineLevel="0" collapsed="false">
      <c r="A122" s="25" t="n">
        <v>2009</v>
      </c>
      <c r="B122" s="22"/>
      <c r="C122" s="23" t="n">
        <v>6200</v>
      </c>
      <c r="D122" s="22"/>
      <c r="E122" s="23" t="n">
        <v>6000</v>
      </c>
      <c r="F122" s="22"/>
      <c r="G122" s="22"/>
      <c r="H122" s="24" t="n">
        <v>410</v>
      </c>
      <c r="I122" s="22"/>
      <c r="J122" s="23" t="n">
        <v>2460</v>
      </c>
      <c r="K122" s="22"/>
      <c r="L122" s="20" t="n">
        <f aca="false">N122/J122</f>
        <v>8.6</v>
      </c>
      <c r="M122" s="22"/>
      <c r="N122" s="23" t="n">
        <v>21156</v>
      </c>
      <c r="O122" s="2"/>
    </row>
    <row r="123" customFormat="false" ht="6.75" hidden="false" customHeight="true" outlineLevel="0" collapsed="false">
      <c r="A123" s="25"/>
      <c r="B123" s="22"/>
      <c r="C123" s="23"/>
      <c r="D123" s="22"/>
      <c r="E123" s="23"/>
      <c r="F123" s="22"/>
      <c r="G123" s="22"/>
      <c r="H123" s="24"/>
      <c r="I123" s="22"/>
      <c r="J123" s="23"/>
      <c r="K123" s="22"/>
      <c r="L123" s="20"/>
      <c r="M123" s="22"/>
      <c r="N123" s="23"/>
      <c r="O123" s="2"/>
    </row>
    <row r="124" customFormat="false" ht="11.1" hidden="false" customHeight="true" outlineLevel="0" collapsed="false">
      <c r="A124" s="25" t="s">
        <v>56</v>
      </c>
      <c r="B124" s="22"/>
      <c r="C124" s="23" t="n">
        <v>6400</v>
      </c>
      <c r="D124" s="22"/>
      <c r="E124" s="23" t="n">
        <v>6200</v>
      </c>
      <c r="F124" s="22"/>
      <c r="G124" s="22"/>
      <c r="H124" s="24" t="n">
        <v>410</v>
      </c>
      <c r="I124" s="22"/>
      <c r="J124" s="23" t="n">
        <v>2542</v>
      </c>
      <c r="K124" s="22"/>
      <c r="L124" s="20" t="n">
        <v>7.5</v>
      </c>
      <c r="M124" s="22"/>
      <c r="N124" s="23" t="n">
        <v>45756</v>
      </c>
      <c r="O124" s="2"/>
    </row>
    <row r="125" customFormat="false" ht="11.1" hidden="false" customHeight="true" outlineLevel="0" collapsed="false">
      <c r="A125" s="22"/>
      <c r="B125" s="22"/>
      <c r="C125" s="23"/>
      <c r="D125" s="22"/>
      <c r="E125" s="23"/>
      <c r="F125" s="22"/>
      <c r="G125" s="22"/>
      <c r="H125" s="24"/>
      <c r="I125" s="22"/>
      <c r="J125" s="23"/>
      <c r="K125" s="22"/>
      <c r="L125" s="20"/>
      <c r="M125" s="22"/>
      <c r="N125" s="23"/>
      <c r="O125" s="2"/>
    </row>
    <row r="126" customFormat="false" ht="11.1" hidden="false" customHeight="true" outlineLevel="0" collapsed="false">
      <c r="A126" s="27" t="s">
        <v>58</v>
      </c>
      <c r="B126" s="22"/>
      <c r="C126" s="23"/>
      <c r="D126" s="22"/>
      <c r="E126" s="23"/>
      <c r="F126" s="22"/>
      <c r="G126" s="22"/>
      <c r="H126" s="24"/>
      <c r="I126" s="22"/>
      <c r="J126" s="23"/>
      <c r="K126" s="22"/>
      <c r="L126" s="20"/>
      <c r="M126" s="22"/>
      <c r="N126" s="23"/>
      <c r="O126" s="2"/>
    </row>
    <row r="127" customFormat="false" ht="5.25" hidden="false" customHeight="true" outlineLevel="0" collapsed="false">
      <c r="A127" s="26"/>
      <c r="B127" s="22"/>
      <c r="C127" s="23"/>
      <c r="D127" s="22"/>
      <c r="E127" s="23"/>
      <c r="F127" s="22"/>
      <c r="G127" s="22"/>
      <c r="H127" s="24"/>
      <c r="I127" s="22"/>
      <c r="J127" s="23"/>
      <c r="K127" s="22"/>
      <c r="L127" s="20"/>
      <c r="M127" s="22"/>
      <c r="N127" s="23"/>
      <c r="O127" s="2"/>
    </row>
    <row r="128" customFormat="false" ht="11.1" hidden="false" customHeight="true" outlineLevel="0" collapsed="false">
      <c r="A128" s="28" t="s">
        <v>49</v>
      </c>
      <c r="B128" s="12"/>
      <c r="C128" s="18" t="s">
        <v>59</v>
      </c>
      <c r="D128" s="12"/>
      <c r="E128" s="18" t="s">
        <v>60</v>
      </c>
      <c r="F128" s="18"/>
      <c r="G128" s="18"/>
      <c r="H128" s="24" t="s">
        <v>61</v>
      </c>
      <c r="I128" s="19"/>
      <c r="J128" s="18" t="n">
        <v>9560</v>
      </c>
      <c r="K128" s="18"/>
      <c r="L128" s="20" t="n">
        <f aca="false">N128/J128</f>
        <v>6.1</v>
      </c>
      <c r="M128" s="12"/>
      <c r="N128" s="18" t="n">
        <v>58316</v>
      </c>
      <c r="O128" s="2"/>
    </row>
    <row r="129" customFormat="false" ht="11.1" hidden="false" customHeight="true" outlineLevel="0" collapsed="false">
      <c r="A129" s="28" t="s">
        <v>50</v>
      </c>
      <c r="B129" s="12"/>
      <c r="C129" s="18" t="s">
        <v>59</v>
      </c>
      <c r="D129" s="12"/>
      <c r="E129" s="18" t="s">
        <v>60</v>
      </c>
      <c r="F129" s="18"/>
      <c r="G129" s="18"/>
      <c r="H129" s="24" t="s">
        <v>61</v>
      </c>
      <c r="I129" s="19"/>
      <c r="J129" s="18" t="n">
        <v>9320</v>
      </c>
      <c r="K129" s="18"/>
      <c r="L129" s="20" t="n">
        <f aca="false">N129/J129</f>
        <v>4.96845493562232</v>
      </c>
      <c r="M129" s="12"/>
      <c r="N129" s="18" t="n">
        <v>46306</v>
      </c>
      <c r="O129" s="2"/>
    </row>
    <row r="130" customFormat="false" ht="11.1" hidden="false" customHeight="true" outlineLevel="0" collapsed="false">
      <c r="A130" s="28" t="s">
        <v>51</v>
      </c>
      <c r="B130" s="12"/>
      <c r="C130" s="18" t="s">
        <v>59</v>
      </c>
      <c r="D130" s="12"/>
      <c r="E130" s="18" t="s">
        <v>60</v>
      </c>
      <c r="F130" s="18"/>
      <c r="G130" s="18"/>
      <c r="H130" s="24" t="s">
        <v>61</v>
      </c>
      <c r="I130" s="19"/>
      <c r="J130" s="18" t="n">
        <v>9520</v>
      </c>
      <c r="K130" s="18"/>
      <c r="L130" s="20" t="n">
        <f aca="false">N130/J130</f>
        <v>5.65</v>
      </c>
      <c r="M130" s="12"/>
      <c r="N130" s="18" t="n">
        <v>53788</v>
      </c>
      <c r="O130" s="2"/>
    </row>
    <row r="131" customFormat="false" ht="11.1" hidden="false" customHeight="true" outlineLevel="0" collapsed="false">
      <c r="A131" s="28" t="s">
        <v>52</v>
      </c>
      <c r="B131" s="12"/>
      <c r="C131" s="18" t="s">
        <v>59</v>
      </c>
      <c r="D131" s="12"/>
      <c r="E131" s="18" t="s">
        <v>60</v>
      </c>
      <c r="F131" s="18"/>
      <c r="G131" s="18"/>
      <c r="H131" s="24" t="s">
        <v>61</v>
      </c>
      <c r="I131" s="19"/>
      <c r="J131" s="18" t="n">
        <v>8460</v>
      </c>
      <c r="K131" s="18"/>
      <c r="L131" s="20" t="n">
        <f aca="false">N131/J131</f>
        <v>5.6</v>
      </c>
      <c r="M131" s="12"/>
      <c r="N131" s="18" t="n">
        <v>47376</v>
      </c>
      <c r="O131" s="2"/>
    </row>
    <row r="132" customFormat="false" ht="11.1" hidden="false" customHeight="true" outlineLevel="0" collapsed="false">
      <c r="A132" s="28" t="s">
        <v>53</v>
      </c>
      <c r="B132" s="12"/>
      <c r="C132" s="18" t="s">
        <v>59</v>
      </c>
      <c r="D132" s="12"/>
      <c r="E132" s="18" t="s">
        <v>60</v>
      </c>
      <c r="F132" s="12"/>
      <c r="G132" s="12"/>
      <c r="H132" s="24" t="s">
        <v>61</v>
      </c>
      <c r="I132" s="12"/>
      <c r="J132" s="18" t="n">
        <v>9160</v>
      </c>
      <c r="K132" s="12"/>
      <c r="L132" s="20" t="n">
        <f aca="false">N132/J132</f>
        <v>5.73995633187773</v>
      </c>
      <c r="M132" s="12"/>
      <c r="N132" s="18" t="n">
        <v>52578</v>
      </c>
      <c r="O132" s="2"/>
    </row>
    <row r="133" customFormat="false" ht="11.1" hidden="false" customHeight="true" outlineLevel="0" collapsed="false">
      <c r="A133" s="28" t="s">
        <v>54</v>
      </c>
      <c r="B133" s="12"/>
      <c r="C133" s="18" t="s">
        <v>59</v>
      </c>
      <c r="D133" s="12"/>
      <c r="E133" s="18" t="s">
        <v>60</v>
      </c>
      <c r="F133" s="12"/>
      <c r="G133" s="12"/>
      <c r="H133" s="24" t="s">
        <v>61</v>
      </c>
      <c r="I133" s="12"/>
      <c r="J133" s="18" t="n">
        <v>9327</v>
      </c>
      <c r="K133" s="12"/>
      <c r="L133" s="20" t="n">
        <f aca="false">N133/J133</f>
        <v>6.55001608234159</v>
      </c>
      <c r="M133" s="12"/>
      <c r="N133" s="18" t="n">
        <v>61092</v>
      </c>
      <c r="O133" s="2"/>
    </row>
    <row r="134" customFormat="false" ht="11.1" hidden="false" customHeight="true" outlineLevel="0" collapsed="false">
      <c r="A134" s="28" t="s">
        <v>55</v>
      </c>
      <c r="B134" s="12"/>
      <c r="C134" s="18" t="s">
        <v>59</v>
      </c>
      <c r="D134" s="12"/>
      <c r="E134" s="18" t="s">
        <v>60</v>
      </c>
      <c r="F134" s="12"/>
      <c r="G134" s="12"/>
      <c r="H134" s="24" t="s">
        <v>61</v>
      </c>
      <c r="I134" s="12"/>
      <c r="J134" s="18" t="n">
        <v>12550</v>
      </c>
      <c r="K134" s="12"/>
      <c r="L134" s="20" t="n">
        <f aca="false">N134/J134</f>
        <v>6.55003984063745</v>
      </c>
      <c r="M134" s="12"/>
      <c r="N134" s="18" t="n">
        <v>82203</v>
      </c>
      <c r="O134" s="2"/>
    </row>
    <row r="135" customFormat="false" ht="11.1" hidden="false" customHeight="true" outlineLevel="0" collapsed="false">
      <c r="A135" s="28"/>
      <c r="B135" s="12"/>
      <c r="C135" s="18"/>
      <c r="D135" s="12"/>
      <c r="E135" s="18" t="s">
        <v>14</v>
      </c>
      <c r="F135" s="12"/>
      <c r="G135" s="12"/>
      <c r="H135" s="24" t="s">
        <v>14</v>
      </c>
      <c r="I135" s="12"/>
      <c r="J135" s="12"/>
      <c r="K135" s="12"/>
      <c r="L135" s="12"/>
      <c r="M135" s="12"/>
      <c r="N135" s="12"/>
      <c r="O135" s="2"/>
    </row>
    <row r="136" customFormat="false" ht="11.1" hidden="false" customHeight="true" outlineLevel="0" collapsed="false">
      <c r="A136" s="28" t="n">
        <v>2000</v>
      </c>
      <c r="B136" s="12"/>
      <c r="C136" s="18" t="s">
        <v>59</v>
      </c>
      <c r="D136" s="12"/>
      <c r="E136" s="18" t="s">
        <v>60</v>
      </c>
      <c r="F136" s="12"/>
      <c r="G136" s="12"/>
      <c r="H136" s="24" t="s">
        <v>61</v>
      </c>
      <c r="I136" s="12"/>
      <c r="J136" s="18" t="n">
        <v>10580</v>
      </c>
      <c r="K136" s="12"/>
      <c r="L136" s="20" t="n">
        <f aca="false">N136/J136</f>
        <v>6.3</v>
      </c>
      <c r="M136" s="12"/>
      <c r="N136" s="18" t="n">
        <v>66654</v>
      </c>
      <c r="O136" s="2"/>
    </row>
    <row r="137" customFormat="false" ht="11.1" hidden="false" customHeight="true" outlineLevel="0" collapsed="false">
      <c r="A137" s="29" t="n">
        <v>2001</v>
      </c>
      <c r="B137" s="22"/>
      <c r="C137" s="18" t="s">
        <v>59</v>
      </c>
      <c r="D137" s="22"/>
      <c r="E137" s="18" t="s">
        <v>60</v>
      </c>
      <c r="F137" s="22"/>
      <c r="G137" s="22"/>
      <c r="H137" s="24" t="s">
        <v>61</v>
      </c>
      <c r="I137" s="22"/>
      <c r="J137" s="18" t="n">
        <v>9125</v>
      </c>
      <c r="K137" s="22"/>
      <c r="L137" s="20" t="n">
        <f aca="false">N137/J137</f>
        <v>5.50005479452055</v>
      </c>
      <c r="M137" s="22"/>
      <c r="N137" s="18" t="n">
        <v>50188</v>
      </c>
      <c r="O137" s="2"/>
    </row>
    <row r="138" customFormat="false" ht="11.1" hidden="false" customHeight="true" outlineLevel="0" collapsed="false">
      <c r="A138" s="29" t="n">
        <v>2002</v>
      </c>
      <c r="B138" s="22"/>
      <c r="C138" s="18" t="s">
        <v>59</v>
      </c>
      <c r="D138" s="22"/>
      <c r="E138" s="18" t="s">
        <v>60</v>
      </c>
      <c r="F138" s="22"/>
      <c r="G138" s="22"/>
      <c r="H138" s="24" t="s">
        <v>61</v>
      </c>
      <c r="I138" s="22"/>
      <c r="J138" s="18" t="n">
        <v>8602</v>
      </c>
      <c r="K138" s="22"/>
      <c r="L138" s="20" t="n">
        <f aca="false">N138/J138</f>
        <v>5.34073471285748</v>
      </c>
      <c r="M138" s="22"/>
      <c r="N138" s="18" t="n">
        <v>45941</v>
      </c>
      <c r="O138" s="2"/>
    </row>
    <row r="139" customFormat="false" ht="11.1" hidden="false" customHeight="true" outlineLevel="0" collapsed="false">
      <c r="A139" s="29" t="n">
        <v>2003</v>
      </c>
      <c r="B139" s="22"/>
      <c r="C139" s="18" t="s">
        <v>59</v>
      </c>
      <c r="D139" s="22"/>
      <c r="E139" s="18" t="s">
        <v>60</v>
      </c>
      <c r="F139" s="22"/>
      <c r="G139" s="22"/>
      <c r="H139" s="24" t="s">
        <v>61</v>
      </c>
      <c r="I139" s="22"/>
      <c r="J139" s="18" t="n">
        <v>10800</v>
      </c>
      <c r="K139" s="22"/>
      <c r="L139" s="20" t="n">
        <f aca="false">N139/J139</f>
        <v>5.18</v>
      </c>
      <c r="M139" s="22"/>
      <c r="N139" s="18" t="n">
        <v>55944</v>
      </c>
      <c r="O139" s="2"/>
    </row>
    <row r="140" customFormat="false" ht="11.1" hidden="false" customHeight="true" outlineLevel="0" collapsed="false">
      <c r="A140" s="29" t="n">
        <v>2004</v>
      </c>
      <c r="B140" s="22"/>
      <c r="C140" s="23" t="s">
        <v>59</v>
      </c>
      <c r="D140" s="22"/>
      <c r="E140" s="23" t="s">
        <v>60</v>
      </c>
      <c r="F140" s="22"/>
      <c r="G140" s="22"/>
      <c r="H140" s="24" t="s">
        <v>61</v>
      </c>
      <c r="I140" s="22"/>
      <c r="J140" s="23" t="n">
        <v>9090</v>
      </c>
      <c r="K140" s="22"/>
      <c r="L140" s="20" t="n">
        <f aca="false">N140/J140</f>
        <v>5.13003300330033</v>
      </c>
      <c r="M140" s="22"/>
      <c r="N140" s="23" t="n">
        <v>46632</v>
      </c>
      <c r="O140" s="2"/>
    </row>
    <row r="141" customFormat="false" ht="11.1" hidden="false" customHeight="true" outlineLevel="0" collapsed="false">
      <c r="A141" s="29" t="n">
        <v>2005</v>
      </c>
      <c r="B141" s="22"/>
      <c r="C141" s="23" t="s">
        <v>59</v>
      </c>
      <c r="D141" s="22"/>
      <c r="E141" s="23" t="s">
        <v>60</v>
      </c>
      <c r="F141" s="22"/>
      <c r="G141" s="22"/>
      <c r="H141" s="24" t="s">
        <v>61</v>
      </c>
      <c r="I141" s="22"/>
      <c r="J141" s="23" t="n">
        <v>8290</v>
      </c>
      <c r="K141" s="22"/>
      <c r="L141" s="20" t="n">
        <f aca="false">N141/J141</f>
        <v>7.1400482509047</v>
      </c>
      <c r="M141" s="22"/>
      <c r="N141" s="23" t="n">
        <v>59191</v>
      </c>
      <c r="O141" s="2"/>
    </row>
    <row r="142" customFormat="false" ht="11.1" hidden="false" customHeight="true" outlineLevel="0" collapsed="false">
      <c r="A142" s="29" t="n">
        <v>2006</v>
      </c>
      <c r="B142" s="22"/>
      <c r="C142" s="23" t="s">
        <v>59</v>
      </c>
      <c r="D142" s="22"/>
      <c r="E142" s="23" t="s">
        <v>60</v>
      </c>
      <c r="F142" s="22"/>
      <c r="G142" s="22"/>
      <c r="H142" s="24" t="s">
        <v>61</v>
      </c>
      <c r="I142" s="22"/>
      <c r="J142" s="23" t="n">
        <v>9365</v>
      </c>
      <c r="K142" s="22"/>
      <c r="L142" s="20" t="n">
        <f aca="false">N142/J142</f>
        <v>7.8</v>
      </c>
      <c r="M142" s="22"/>
      <c r="N142" s="23" t="n">
        <v>73047</v>
      </c>
      <c r="O142" s="2"/>
    </row>
    <row r="143" customFormat="false" ht="11.1" hidden="false" customHeight="true" outlineLevel="0" collapsed="false">
      <c r="A143" s="29" t="n">
        <v>2007</v>
      </c>
      <c r="B143" s="22"/>
      <c r="C143" s="23" t="s">
        <v>59</v>
      </c>
      <c r="D143" s="22"/>
      <c r="E143" s="23" t="s">
        <v>60</v>
      </c>
      <c r="F143" s="22"/>
      <c r="G143" s="22"/>
      <c r="H143" s="24" t="s">
        <v>61</v>
      </c>
      <c r="I143" s="22"/>
      <c r="J143" s="23" t="n">
        <v>8655</v>
      </c>
      <c r="K143" s="22"/>
      <c r="L143" s="20" t="n">
        <f aca="false">N143/J143</f>
        <v>8.3000577700751</v>
      </c>
      <c r="M143" s="22"/>
      <c r="N143" s="23" t="n">
        <v>71837</v>
      </c>
      <c r="O143" s="2"/>
    </row>
    <row r="144" customFormat="false" ht="11.1" hidden="false" customHeight="true" outlineLevel="0" collapsed="false">
      <c r="A144" s="29" t="n">
        <v>2008</v>
      </c>
      <c r="B144" s="22"/>
      <c r="C144" s="23" t="s">
        <v>59</v>
      </c>
      <c r="D144" s="22"/>
      <c r="E144" s="23" t="s">
        <v>60</v>
      </c>
      <c r="F144" s="22"/>
      <c r="G144" s="22"/>
      <c r="H144" s="24" t="s">
        <v>61</v>
      </c>
      <c r="I144" s="22"/>
      <c r="J144" s="23" t="n">
        <v>9872</v>
      </c>
      <c r="K144" s="22"/>
      <c r="L144" s="20" t="n">
        <f aca="false">N144/J144</f>
        <v>9.13999189627229</v>
      </c>
      <c r="M144" s="22"/>
      <c r="N144" s="23" t="n">
        <v>90230</v>
      </c>
      <c r="O144" s="2"/>
    </row>
    <row r="145" customFormat="false" ht="11.1" hidden="false" customHeight="true" outlineLevel="0" collapsed="false">
      <c r="A145" s="29" t="n">
        <v>2009</v>
      </c>
      <c r="B145" s="22"/>
      <c r="C145" s="23" t="s">
        <v>59</v>
      </c>
      <c r="D145" s="22"/>
      <c r="E145" s="23" t="s">
        <v>60</v>
      </c>
      <c r="F145" s="22"/>
      <c r="G145" s="22"/>
      <c r="H145" s="24" t="s">
        <v>61</v>
      </c>
      <c r="I145" s="22"/>
      <c r="J145" s="23" t="n">
        <v>10875</v>
      </c>
      <c r="K145" s="22"/>
      <c r="L145" s="20" t="n">
        <f aca="false">N145/J145</f>
        <v>10</v>
      </c>
      <c r="M145" s="22"/>
      <c r="N145" s="23" t="n">
        <v>108750</v>
      </c>
      <c r="O145" s="2"/>
    </row>
    <row r="146" customFormat="false" ht="6.75" hidden="false" customHeight="true" outlineLevel="0" collapsed="false">
      <c r="A146" s="29"/>
      <c r="B146" s="22"/>
      <c r="C146" s="23"/>
      <c r="D146" s="22"/>
      <c r="E146" s="23"/>
      <c r="F146" s="22"/>
      <c r="G146" s="22"/>
      <c r="H146" s="24"/>
      <c r="I146" s="22"/>
      <c r="J146" s="23"/>
      <c r="K146" s="22"/>
      <c r="L146" s="20"/>
      <c r="M146" s="22"/>
      <c r="N146" s="23"/>
      <c r="O146" s="2"/>
    </row>
    <row r="147" customFormat="false" ht="11.1" hidden="false" customHeight="true" outlineLevel="0" collapsed="false">
      <c r="A147" s="29" t="s">
        <v>56</v>
      </c>
      <c r="B147" s="22"/>
      <c r="C147" s="23" t="s">
        <v>59</v>
      </c>
      <c r="D147" s="22"/>
      <c r="E147" s="23" t="s">
        <v>60</v>
      </c>
      <c r="F147" s="22"/>
      <c r="G147" s="22"/>
      <c r="H147" s="24" t="s">
        <v>61</v>
      </c>
      <c r="I147" s="22"/>
      <c r="J147" s="23" t="n">
        <v>9389</v>
      </c>
      <c r="K147" s="22"/>
      <c r="L147" s="20" t="n">
        <v>8.3</v>
      </c>
      <c r="M147" s="22"/>
      <c r="N147" s="23" t="n">
        <v>77929</v>
      </c>
      <c r="O147" s="2"/>
    </row>
    <row r="148" customFormat="false" ht="11.1" hidden="false" customHeight="true" outlineLevel="0" collapsed="false">
      <c r="A148" s="29"/>
      <c r="B148" s="22"/>
      <c r="C148" s="23"/>
      <c r="D148" s="22"/>
      <c r="E148" s="23"/>
      <c r="F148" s="22"/>
      <c r="G148" s="22"/>
      <c r="H148" s="24"/>
      <c r="I148" s="22"/>
      <c r="J148" s="23"/>
      <c r="K148" s="22"/>
      <c r="L148" s="20"/>
      <c r="M148" s="22"/>
      <c r="N148" s="23"/>
      <c r="O148" s="2"/>
    </row>
    <row r="149" customFormat="false" ht="11.1" hidden="false" customHeight="true" outlineLevel="0" collapsed="false">
      <c r="A149" s="27" t="s">
        <v>62</v>
      </c>
      <c r="B149" s="22"/>
      <c r="C149" s="23"/>
      <c r="D149" s="22"/>
      <c r="E149" s="23"/>
      <c r="F149" s="22"/>
      <c r="G149" s="22"/>
      <c r="H149" s="24"/>
      <c r="I149" s="22"/>
      <c r="J149" s="23"/>
      <c r="K149" s="22"/>
      <c r="L149" s="20"/>
      <c r="M149" s="22"/>
      <c r="N149" s="23"/>
      <c r="O149" s="2"/>
    </row>
    <row r="150" customFormat="false" ht="6" hidden="false" customHeight="true" outlineLevel="0" collapsed="false">
      <c r="A150" s="29"/>
      <c r="B150" s="22"/>
      <c r="C150" s="23"/>
      <c r="D150" s="22"/>
      <c r="E150" s="23"/>
      <c r="F150" s="22"/>
      <c r="G150" s="22"/>
      <c r="H150" s="24"/>
      <c r="I150" s="22"/>
      <c r="J150" s="23"/>
      <c r="K150" s="22"/>
      <c r="L150" s="30"/>
      <c r="M150" s="22"/>
      <c r="N150" s="23"/>
      <c r="O150" s="2"/>
    </row>
    <row r="151" customFormat="false" ht="11.1" hidden="false" customHeight="true" outlineLevel="0" collapsed="false">
      <c r="A151" s="28" t="s">
        <v>16</v>
      </c>
      <c r="B151" s="22"/>
      <c r="C151" s="23" t="n">
        <f aca="false">+C10+C69</f>
        <v>14200</v>
      </c>
      <c r="D151" s="22"/>
      <c r="E151" s="23" t="n">
        <f aca="false">+E10+E69</f>
        <v>14000</v>
      </c>
      <c r="F151" s="22"/>
      <c r="G151" s="22"/>
      <c r="H151" s="23" t="n">
        <f aca="false">J151/E151*1000</f>
        <v>337.285714285714</v>
      </c>
      <c r="I151" s="22"/>
      <c r="J151" s="23" t="n">
        <f aca="false">+J10+J69</f>
        <v>4722</v>
      </c>
      <c r="K151" s="22"/>
      <c r="L151" s="20" t="n">
        <f aca="false">N151/J151</f>
        <v>1.8727234222787</v>
      </c>
      <c r="M151" s="22"/>
      <c r="N151" s="23" t="n">
        <f aca="false">+N10+N69</f>
        <v>8843</v>
      </c>
      <c r="O151" s="2"/>
    </row>
    <row r="152" customFormat="false" ht="11.1" hidden="false" customHeight="true" outlineLevel="0" collapsed="false">
      <c r="A152" s="28" t="s">
        <v>17</v>
      </c>
      <c r="B152" s="22"/>
      <c r="C152" s="23" t="n">
        <f aca="false">+C11+C70</f>
        <v>12800</v>
      </c>
      <c r="D152" s="22"/>
      <c r="E152" s="23" t="n">
        <f aca="false">+E11+E70</f>
        <v>12800</v>
      </c>
      <c r="F152" s="22"/>
      <c r="G152" s="22"/>
      <c r="H152" s="23" t="n">
        <f aca="false">J152/E152*1000</f>
        <v>297.34375</v>
      </c>
      <c r="I152" s="23" t="s">
        <v>14</v>
      </c>
      <c r="J152" s="23" t="n">
        <f aca="false">+J11+J70</f>
        <v>3806</v>
      </c>
      <c r="K152" s="22"/>
      <c r="L152" s="20" t="n">
        <f aca="false">N152/J152</f>
        <v>2.53284287966369</v>
      </c>
      <c r="M152" s="22"/>
      <c r="N152" s="23" t="n">
        <f aca="false">+N11+N70</f>
        <v>9640</v>
      </c>
      <c r="O152" s="2"/>
    </row>
    <row r="153" customFormat="false" ht="11.1" hidden="false" customHeight="true" outlineLevel="0" collapsed="false">
      <c r="A153" s="28" t="s">
        <v>18</v>
      </c>
      <c r="B153" s="22"/>
      <c r="C153" s="23" t="n">
        <f aca="false">+C12+C71</f>
        <v>14000</v>
      </c>
      <c r="D153" s="22"/>
      <c r="E153" s="23" t="n">
        <f aca="false">+E12+E71</f>
        <v>14000</v>
      </c>
      <c r="F153" s="22"/>
      <c r="G153" s="22"/>
      <c r="H153" s="23" t="n">
        <f aca="false">J153/E153*1000</f>
        <v>343.642857142857</v>
      </c>
      <c r="I153" s="23" t="s">
        <v>14</v>
      </c>
      <c r="J153" s="23" t="n">
        <f aca="false">+J12+J71</f>
        <v>4811</v>
      </c>
      <c r="K153" s="22"/>
      <c r="L153" s="20" t="n">
        <f aca="false">N153/J153</f>
        <v>2.25483267511952</v>
      </c>
      <c r="M153" s="22"/>
      <c r="N153" s="23" t="n">
        <f aca="false">+N12+N71</f>
        <v>10848</v>
      </c>
      <c r="O153" s="2"/>
    </row>
    <row r="154" customFormat="false" ht="11.1" hidden="false" customHeight="true" outlineLevel="0" collapsed="false">
      <c r="A154" s="28" t="s">
        <v>19</v>
      </c>
      <c r="B154" s="22"/>
      <c r="C154" s="23" t="n">
        <f aca="false">+C13+C72</f>
        <v>14200</v>
      </c>
      <c r="D154" s="22"/>
      <c r="E154" s="23" t="n">
        <f aca="false">+E13+E72</f>
        <v>14200</v>
      </c>
      <c r="F154" s="22"/>
      <c r="G154" s="22"/>
      <c r="H154" s="23" t="n">
        <f aca="false">J154/E154*1000</f>
        <v>370.633802816901</v>
      </c>
      <c r="I154" s="23" t="s">
        <v>14</v>
      </c>
      <c r="J154" s="23" t="n">
        <f aca="false">+J13+J72</f>
        <v>5263</v>
      </c>
      <c r="K154" s="22"/>
      <c r="L154" s="20" t="n">
        <f aca="false">N154/J154</f>
        <v>2.73798213946418</v>
      </c>
      <c r="M154" s="22"/>
      <c r="N154" s="23" t="n">
        <f aca="false">+N13+N72</f>
        <v>14410</v>
      </c>
      <c r="O154" s="2"/>
    </row>
    <row r="155" customFormat="false" ht="11.1" hidden="false" customHeight="true" outlineLevel="0" collapsed="false">
      <c r="A155" s="28" t="s">
        <v>20</v>
      </c>
      <c r="B155" s="22"/>
      <c r="C155" s="23" t="n">
        <f aca="false">+C14+C73</f>
        <v>14000</v>
      </c>
      <c r="D155" s="22"/>
      <c r="E155" s="23" t="n">
        <f aca="false">+E14+E73</f>
        <v>14000</v>
      </c>
      <c r="F155" s="22"/>
      <c r="G155" s="22"/>
      <c r="H155" s="23" t="n">
        <f aca="false">J155/E155*1000</f>
        <v>309.142857142857</v>
      </c>
      <c r="I155" s="23" t="s">
        <v>14</v>
      </c>
      <c r="J155" s="23" t="n">
        <f aca="false">+J14+J73</f>
        <v>4328</v>
      </c>
      <c r="K155" s="22"/>
      <c r="L155" s="20" t="n">
        <f aca="false">N155/J155</f>
        <v>2.30129390018484</v>
      </c>
      <c r="M155" s="22"/>
      <c r="N155" s="23" t="n">
        <f aca="false">+N14+N73</f>
        <v>9960</v>
      </c>
      <c r="O155" s="2"/>
    </row>
    <row r="156" customFormat="false" ht="11.1" hidden="false" customHeight="true" outlineLevel="0" collapsed="false">
      <c r="A156" s="28" t="s">
        <v>21</v>
      </c>
      <c r="B156" s="22"/>
      <c r="C156" s="23" t="n">
        <f aca="false">+C15+C74</f>
        <v>15000</v>
      </c>
      <c r="D156" s="22"/>
      <c r="E156" s="23" t="n">
        <f aca="false">+E15+E74</f>
        <v>15000</v>
      </c>
      <c r="F156" s="22"/>
      <c r="G156" s="22"/>
      <c r="H156" s="23" t="n">
        <f aca="false">J156/E156*1000</f>
        <v>352.8</v>
      </c>
      <c r="I156" s="23" t="s">
        <v>14</v>
      </c>
      <c r="J156" s="23" t="n">
        <f aca="false">+J15+J74</f>
        <v>5292</v>
      </c>
      <c r="K156" s="22"/>
      <c r="L156" s="20" t="n">
        <f aca="false">N156/J156</f>
        <v>3.23412698412698</v>
      </c>
      <c r="M156" s="22"/>
      <c r="N156" s="23" t="n">
        <f aca="false">+N15+N74</f>
        <v>17115</v>
      </c>
      <c r="O156" s="2"/>
    </row>
    <row r="157" customFormat="false" ht="11.1" hidden="false" customHeight="true" outlineLevel="0" collapsed="false">
      <c r="A157" s="28" t="s">
        <v>22</v>
      </c>
      <c r="B157" s="22"/>
      <c r="C157" s="23" t="n">
        <f aca="false">+C16+C75</f>
        <v>17400</v>
      </c>
      <c r="D157" s="22"/>
      <c r="E157" s="23" t="n">
        <f aca="false">+E16+E75</f>
        <v>17400</v>
      </c>
      <c r="F157" s="22"/>
      <c r="G157" s="22"/>
      <c r="H157" s="23" t="n">
        <f aca="false">J157/E157*1000</f>
        <v>336.379310344828</v>
      </c>
      <c r="I157" s="23" t="s">
        <v>14</v>
      </c>
      <c r="J157" s="23" t="n">
        <f aca="false">+J16+J75</f>
        <v>5853</v>
      </c>
      <c r="K157" s="22"/>
      <c r="L157" s="20" t="n">
        <f aca="false">N157/J157</f>
        <v>3.42098069366137</v>
      </c>
      <c r="M157" s="22"/>
      <c r="N157" s="23" t="n">
        <f aca="false">+N16+N75</f>
        <v>20023</v>
      </c>
      <c r="O157" s="2"/>
    </row>
    <row r="158" customFormat="false" ht="11.1" hidden="false" customHeight="true" outlineLevel="0" collapsed="false">
      <c r="A158" s="28" t="s">
        <v>23</v>
      </c>
      <c r="B158" s="22"/>
      <c r="C158" s="23" t="n">
        <f aca="false">+C17+C76</f>
        <v>21600</v>
      </c>
      <c r="D158" s="22"/>
      <c r="E158" s="23" t="n">
        <f aca="false">+E17+E76</f>
        <v>21600</v>
      </c>
      <c r="F158" s="22"/>
      <c r="G158" s="22"/>
      <c r="H158" s="23" t="n">
        <f aca="false">J158/E158*1000</f>
        <v>322.037037037037</v>
      </c>
      <c r="I158" s="23" t="s">
        <v>14</v>
      </c>
      <c r="J158" s="23" t="n">
        <f aca="false">+J17+J76</f>
        <v>6956</v>
      </c>
      <c r="K158" s="22"/>
      <c r="L158" s="20" t="n">
        <f aca="false">N158/J158</f>
        <v>2.69997124784359</v>
      </c>
      <c r="M158" s="22"/>
      <c r="N158" s="23" t="n">
        <f aca="false">+N17+N76</f>
        <v>18781</v>
      </c>
      <c r="O158" s="2"/>
    </row>
    <row r="159" customFormat="false" ht="11.1" hidden="false" customHeight="true" outlineLevel="0" collapsed="false">
      <c r="A159" s="28" t="s">
        <v>24</v>
      </c>
      <c r="B159" s="22"/>
      <c r="C159" s="23" t="n">
        <f aca="false">+C18+C77</f>
        <v>22300</v>
      </c>
      <c r="D159" s="22"/>
      <c r="E159" s="23" t="n">
        <f aca="false">+E18+E77</f>
        <v>22300</v>
      </c>
      <c r="F159" s="22"/>
      <c r="G159" s="22"/>
      <c r="H159" s="23" t="n">
        <f aca="false">J159/E159*1000</f>
        <v>315.605381165919</v>
      </c>
      <c r="I159" s="23" t="s">
        <v>14</v>
      </c>
      <c r="J159" s="23" t="n">
        <f aca="false">+J18+J77</f>
        <v>7038</v>
      </c>
      <c r="K159" s="22"/>
      <c r="L159" s="20" t="n">
        <f aca="false">N159/J159</f>
        <v>3.04802500710429</v>
      </c>
      <c r="M159" s="22"/>
      <c r="N159" s="23" t="n">
        <f aca="false">+N18+N77</f>
        <v>21452</v>
      </c>
      <c r="O159" s="2"/>
    </row>
    <row r="160" customFormat="false" ht="11.1" hidden="false" customHeight="true" outlineLevel="0" collapsed="false">
      <c r="A160" s="28" t="s">
        <v>25</v>
      </c>
      <c r="B160" s="22"/>
      <c r="C160" s="23" t="n">
        <f aca="false">+C19+C78</f>
        <v>24100</v>
      </c>
      <c r="D160" s="22"/>
      <c r="E160" s="23" t="n">
        <f aca="false">+E19+E78</f>
        <v>23500</v>
      </c>
      <c r="F160" s="22"/>
      <c r="G160" s="22"/>
      <c r="H160" s="23" t="n">
        <f aca="false">J160/E160*1000</f>
        <v>321.191489361702</v>
      </c>
      <c r="I160" s="23" t="s">
        <v>14</v>
      </c>
      <c r="J160" s="23" t="n">
        <f aca="false">+J19+J78</f>
        <v>7548</v>
      </c>
      <c r="K160" s="22"/>
      <c r="L160" s="20" t="n">
        <f aca="false">N160/J160</f>
        <v>3.00463698993111</v>
      </c>
      <c r="M160" s="22"/>
      <c r="N160" s="23" t="n">
        <f aca="false">+N19+N78</f>
        <v>22679</v>
      </c>
      <c r="O160" s="2"/>
    </row>
    <row r="161" customFormat="false" ht="4.5" hidden="false" customHeight="true" outlineLevel="0" collapsed="false">
      <c r="A161" s="28"/>
      <c r="B161" s="22"/>
      <c r="C161" s="23" t="s">
        <v>14</v>
      </c>
      <c r="D161" s="22"/>
      <c r="E161" s="23"/>
      <c r="F161" s="22"/>
      <c r="G161" s="22"/>
      <c r="H161" s="23" t="s">
        <v>14</v>
      </c>
      <c r="I161" s="22"/>
      <c r="J161" s="23"/>
      <c r="K161" s="22"/>
      <c r="L161" s="30"/>
      <c r="M161" s="22"/>
      <c r="N161" s="23" t="s">
        <v>14</v>
      </c>
      <c r="O161" s="2"/>
    </row>
    <row r="162" customFormat="false" ht="11.1" hidden="false" customHeight="true" outlineLevel="0" collapsed="false">
      <c r="A162" s="28" t="s">
        <v>26</v>
      </c>
      <c r="B162" s="22"/>
      <c r="C162" s="23" t="n">
        <f aca="false">+C21+C80</f>
        <v>24200</v>
      </c>
      <c r="D162" s="22"/>
      <c r="E162" s="23" t="n">
        <f aca="false">+E21+E80</f>
        <v>24200</v>
      </c>
      <c r="F162" s="22"/>
      <c r="G162" s="22"/>
      <c r="H162" s="23" t="n">
        <f aca="false">J162/E162*1000</f>
        <v>320.743801652893</v>
      </c>
      <c r="I162" s="22"/>
      <c r="J162" s="23" t="n">
        <f aca="false">+J21+J80</f>
        <v>7762</v>
      </c>
      <c r="K162" s="22"/>
      <c r="L162" s="20" t="n">
        <f aca="false">N162/J162</f>
        <v>3.02679721721206</v>
      </c>
      <c r="M162" s="22"/>
      <c r="N162" s="23" t="n">
        <f aca="false">+N21+N80</f>
        <v>23494</v>
      </c>
      <c r="O162" s="2"/>
    </row>
    <row r="163" customFormat="false" ht="11.1" hidden="false" customHeight="true" outlineLevel="0" collapsed="false">
      <c r="A163" s="28" t="s">
        <v>27</v>
      </c>
      <c r="B163" s="22"/>
      <c r="C163" s="23" t="n">
        <f aca="false">+C22+C81</f>
        <v>26500</v>
      </c>
      <c r="D163" s="22"/>
      <c r="E163" s="23" t="n">
        <f aca="false">+E22+E81</f>
        <v>26500</v>
      </c>
      <c r="F163" s="22"/>
      <c r="G163" s="22"/>
      <c r="H163" s="23" t="n">
        <f aca="false">J163/E163*1000</f>
        <v>326.415094339623</v>
      </c>
      <c r="I163" s="22"/>
      <c r="J163" s="23" t="n">
        <f aca="false">+J22+J81</f>
        <v>8650</v>
      </c>
      <c r="K163" s="22"/>
      <c r="L163" s="20" t="n">
        <f aca="false">N163/J163</f>
        <v>2.96208092485549</v>
      </c>
      <c r="M163" s="22"/>
      <c r="N163" s="23" t="n">
        <f aca="false">+N22+N81</f>
        <v>25622</v>
      </c>
      <c r="O163" s="2"/>
    </row>
    <row r="164" customFormat="false" ht="11.1" hidden="false" customHeight="true" outlineLevel="0" collapsed="false">
      <c r="A164" s="28" t="s">
        <v>28</v>
      </c>
      <c r="B164" s="22"/>
      <c r="C164" s="23" t="n">
        <f aca="false">+C23+C82</f>
        <v>24400</v>
      </c>
      <c r="D164" s="22"/>
      <c r="E164" s="23" t="n">
        <f aca="false">+E23+E82</f>
        <v>24400</v>
      </c>
      <c r="F164" s="22"/>
      <c r="G164" s="22"/>
      <c r="H164" s="23" t="n">
        <f aca="false">J164/E164*1000</f>
        <v>341.516393442623</v>
      </c>
      <c r="I164" s="22"/>
      <c r="J164" s="23" t="n">
        <f aca="false">+J23+J82</f>
        <v>8333</v>
      </c>
      <c r="K164" s="22"/>
      <c r="L164" s="20" t="n">
        <f aca="false">N164/J164</f>
        <v>3.79995199807992</v>
      </c>
      <c r="M164" s="22"/>
      <c r="N164" s="23" t="n">
        <f aca="false">+N23+N82</f>
        <v>31665</v>
      </c>
      <c r="O164" s="2"/>
    </row>
    <row r="165" customFormat="false" ht="11.1" hidden="false" customHeight="true" outlineLevel="0" collapsed="false">
      <c r="A165" s="28" t="s">
        <v>29</v>
      </c>
      <c r="B165" s="22"/>
      <c r="C165" s="23" t="n">
        <f aca="false">+C24+C83</f>
        <v>28200</v>
      </c>
      <c r="D165" s="22"/>
      <c r="E165" s="23" t="n">
        <f aca="false">+E24+E83</f>
        <v>28200</v>
      </c>
      <c r="F165" s="22"/>
      <c r="G165" s="22"/>
      <c r="H165" s="23" t="n">
        <f aca="false">J165/E165*1000</f>
        <v>280</v>
      </c>
      <c r="I165" s="22"/>
      <c r="J165" s="23" t="n">
        <f aca="false">+J24+J83</f>
        <v>7896</v>
      </c>
      <c r="K165" s="22"/>
      <c r="L165" s="20" t="n">
        <f aca="false">N165/J165</f>
        <v>4.31117021276596</v>
      </c>
      <c r="M165" s="22"/>
      <c r="N165" s="23" t="n">
        <f aca="false">+N24+N83</f>
        <v>34041</v>
      </c>
      <c r="O165" s="2"/>
    </row>
    <row r="166" customFormat="false" ht="11.1" hidden="false" customHeight="true" outlineLevel="0" collapsed="false">
      <c r="A166" s="28" t="s">
        <v>30</v>
      </c>
      <c r="B166" s="22"/>
      <c r="C166" s="23" t="n">
        <f aca="false">+C25+C84</f>
        <v>31800</v>
      </c>
      <c r="D166" s="22"/>
      <c r="E166" s="23" t="n">
        <f aca="false">+E25+E84</f>
        <v>31800</v>
      </c>
      <c r="F166" s="22"/>
      <c r="G166" s="22"/>
      <c r="H166" s="23" t="n">
        <f aca="false">J166/E166*1000</f>
        <v>326.698113207547</v>
      </c>
      <c r="I166" s="22"/>
      <c r="J166" s="23" t="n">
        <f aca="false">+J25+J84</f>
        <v>10389</v>
      </c>
      <c r="K166" s="22"/>
      <c r="L166" s="20" t="n">
        <f aca="false">N166/J166</f>
        <v>3.88468572528636</v>
      </c>
      <c r="M166" s="22"/>
      <c r="N166" s="23" t="n">
        <f aca="false">+N25+N84</f>
        <v>40358</v>
      </c>
      <c r="O166" s="2"/>
    </row>
    <row r="167" customFormat="false" ht="11.1" hidden="false" customHeight="true" outlineLevel="0" collapsed="false">
      <c r="A167" s="28" t="s">
        <v>31</v>
      </c>
      <c r="B167" s="22"/>
      <c r="C167" s="23" t="n">
        <f aca="false">+C26+C85</f>
        <v>31600</v>
      </c>
      <c r="D167" s="22"/>
      <c r="E167" s="23" t="n">
        <f aca="false">+E26+E85</f>
        <v>31600</v>
      </c>
      <c r="F167" s="22"/>
      <c r="G167" s="22"/>
      <c r="H167" s="23" t="n">
        <f aca="false">J167/E167*1000</f>
        <v>340.727848101266</v>
      </c>
      <c r="I167" s="22"/>
      <c r="J167" s="23" t="n">
        <f aca="false">+J26+J85</f>
        <v>10767</v>
      </c>
      <c r="K167" s="22"/>
      <c r="L167" s="20" t="n">
        <f aca="false">N167/J167</f>
        <v>5.69471533389059</v>
      </c>
      <c r="M167" s="22"/>
      <c r="N167" s="23" t="n">
        <f aca="false">+N26+N85</f>
        <v>61315</v>
      </c>
      <c r="O167" s="2"/>
    </row>
    <row r="168" customFormat="false" ht="11.1" hidden="false" customHeight="true" outlineLevel="0" collapsed="false">
      <c r="A168" s="28" t="s">
        <v>32</v>
      </c>
      <c r="B168" s="22"/>
      <c r="C168" s="23" t="n">
        <f aca="false">+C27+C86</f>
        <v>25900</v>
      </c>
      <c r="D168" s="22"/>
      <c r="E168" s="23" t="n">
        <f aca="false">+E27+E86</f>
        <v>25400</v>
      </c>
      <c r="F168" s="22"/>
      <c r="G168" s="22"/>
      <c r="H168" s="23" t="n">
        <f aca="false">J168/E168*1000</f>
        <v>349.094488188976</v>
      </c>
      <c r="I168" s="22"/>
      <c r="J168" s="23" t="n">
        <f aca="false">+J27+J86</f>
        <v>8867</v>
      </c>
      <c r="K168" s="22"/>
      <c r="L168" s="20" t="n">
        <f aca="false">N168/J168</f>
        <v>3.98533889703395</v>
      </c>
      <c r="M168" s="22"/>
      <c r="N168" s="23" t="n">
        <f aca="false">+N27+N86</f>
        <v>35338</v>
      </c>
      <c r="O168" s="2"/>
    </row>
    <row r="169" customFormat="false" ht="11.1" hidden="false" customHeight="true" outlineLevel="0" collapsed="false">
      <c r="A169" s="28" t="s">
        <v>33</v>
      </c>
      <c r="B169" s="22"/>
      <c r="C169" s="23" t="n">
        <f aca="false">+C28+C87</f>
        <v>30200</v>
      </c>
      <c r="D169" s="22"/>
      <c r="E169" s="23" t="n">
        <f aca="false">+E28+E87</f>
        <v>30200</v>
      </c>
      <c r="F169" s="22"/>
      <c r="G169" s="22"/>
      <c r="H169" s="23" t="n">
        <f aca="false">J169/E169*1000</f>
        <v>345.033112582782</v>
      </c>
      <c r="I169" s="22"/>
      <c r="J169" s="23" t="n">
        <f aca="false">+J28+J87</f>
        <v>10420</v>
      </c>
      <c r="K169" s="22"/>
      <c r="L169" s="20" t="n">
        <f aca="false">N169/J169</f>
        <v>4.87725527831094</v>
      </c>
      <c r="M169" s="22"/>
      <c r="N169" s="23" t="n">
        <f aca="false">+N28+N87</f>
        <v>50821</v>
      </c>
      <c r="O169" s="2"/>
    </row>
    <row r="170" customFormat="false" ht="11.1" hidden="false" customHeight="true" outlineLevel="0" collapsed="false">
      <c r="A170" s="28" t="s">
        <v>34</v>
      </c>
      <c r="B170" s="22"/>
      <c r="C170" s="23" t="n">
        <f aca="false">+C29+C88</f>
        <v>32900</v>
      </c>
      <c r="D170" s="22"/>
      <c r="E170" s="23" t="n">
        <f aca="false">+E29+E88</f>
        <v>32800</v>
      </c>
      <c r="F170" s="22"/>
      <c r="G170" s="22"/>
      <c r="H170" s="23" t="n">
        <f aca="false">J170/E170*1000</f>
        <v>300</v>
      </c>
      <c r="I170" s="22"/>
      <c r="J170" s="23" t="n">
        <f aca="false">+J29+J88</f>
        <v>9840</v>
      </c>
      <c r="K170" s="22"/>
      <c r="L170" s="20" t="n">
        <f aca="false">N170/J170</f>
        <v>5.81107723577236</v>
      </c>
      <c r="M170" s="22"/>
      <c r="N170" s="23" t="n">
        <f aca="false">+N29+N88</f>
        <v>57181</v>
      </c>
      <c r="O170" s="2"/>
    </row>
    <row r="171" customFormat="false" ht="11.1" hidden="false" customHeight="true" outlineLevel="0" collapsed="false">
      <c r="A171" s="28" t="s">
        <v>35</v>
      </c>
      <c r="B171" s="22"/>
      <c r="C171" s="23" t="n">
        <f aca="false">+C30+C89</f>
        <v>35600</v>
      </c>
      <c r="D171" s="22"/>
      <c r="E171" s="23" t="n">
        <f aca="false">+E30+E89</f>
        <v>35300</v>
      </c>
      <c r="F171" s="22"/>
      <c r="G171" s="22"/>
      <c r="H171" s="23" t="n">
        <f aca="false">J171/E171*1000</f>
        <v>323.172804532578</v>
      </c>
      <c r="I171" s="22"/>
      <c r="J171" s="23" t="n">
        <f aca="false">+J30+J89</f>
        <v>11408</v>
      </c>
      <c r="K171" s="22"/>
      <c r="L171" s="20" t="n">
        <f aca="false">N171/J171</f>
        <v>6.6156206171108</v>
      </c>
      <c r="M171" s="22"/>
      <c r="N171" s="23" t="n">
        <f aca="false">+N30+N89</f>
        <v>75471</v>
      </c>
      <c r="O171" s="2"/>
    </row>
    <row r="172" customFormat="false" ht="3.75" hidden="false" customHeight="true" outlineLevel="0" collapsed="false">
      <c r="A172" s="28"/>
      <c r="B172" s="22"/>
      <c r="C172" s="23" t="s">
        <v>14</v>
      </c>
      <c r="D172" s="22"/>
      <c r="E172" s="23"/>
      <c r="F172" s="22"/>
      <c r="G172" s="22"/>
      <c r="H172" s="23" t="s">
        <v>14</v>
      </c>
      <c r="I172" s="22" t="s">
        <v>14</v>
      </c>
      <c r="J172" s="23"/>
      <c r="K172" s="22"/>
      <c r="L172" s="30" t="s">
        <v>14</v>
      </c>
      <c r="M172" s="22"/>
      <c r="N172" s="23" t="s">
        <v>14</v>
      </c>
      <c r="O172" s="2"/>
    </row>
    <row r="173" customFormat="false" ht="11.1" hidden="false" customHeight="true" outlineLevel="0" collapsed="false">
      <c r="A173" s="28" t="s">
        <v>36</v>
      </c>
      <c r="B173" s="22"/>
      <c r="C173" s="23" t="n">
        <f aca="false">+C32+C91</f>
        <v>30100</v>
      </c>
      <c r="D173" s="22"/>
      <c r="E173" s="23" t="n">
        <f aca="false">+E32+E91</f>
        <v>30100</v>
      </c>
      <c r="F173" s="22"/>
      <c r="G173" s="22"/>
      <c r="H173" s="23" t="n">
        <f aca="false">J173/E173*1000</f>
        <v>255.249169435216</v>
      </c>
      <c r="I173" s="22"/>
      <c r="J173" s="23" t="n">
        <f aca="false">+J32+J91</f>
        <v>7683</v>
      </c>
      <c r="K173" s="22"/>
      <c r="L173" s="20" t="n">
        <f aca="false">N173/J173</f>
        <v>7.88285825849278</v>
      </c>
      <c r="M173" s="22"/>
      <c r="N173" s="23" t="n">
        <f aca="false">+N32+N91</f>
        <v>60564</v>
      </c>
      <c r="O173" s="2"/>
    </row>
    <row r="174" customFormat="false" ht="11.1" hidden="false" customHeight="true" outlineLevel="0" collapsed="false">
      <c r="A174" s="28" t="s">
        <v>37</v>
      </c>
      <c r="B174" s="22"/>
      <c r="C174" s="23" t="n">
        <f aca="false">+C33+C92</f>
        <v>28300</v>
      </c>
      <c r="D174" s="22"/>
      <c r="E174" s="23" t="n">
        <f aca="false">+E33+E92</f>
        <v>28300</v>
      </c>
      <c r="F174" s="22"/>
      <c r="G174" s="22"/>
      <c r="H174" s="23" t="n">
        <f aca="false">J174/E174*1000</f>
        <v>324.558303886926</v>
      </c>
      <c r="I174" s="22"/>
      <c r="J174" s="23" t="n">
        <f aca="false">+J33+J92</f>
        <v>9185</v>
      </c>
      <c r="K174" s="22"/>
      <c r="L174" s="20" t="n">
        <f aca="false">N174/J174</f>
        <v>10.6470332063146</v>
      </c>
      <c r="M174" s="22"/>
      <c r="N174" s="23" t="n">
        <f aca="false">+N33+N92</f>
        <v>97793</v>
      </c>
      <c r="O174" s="2"/>
    </row>
    <row r="175" customFormat="false" ht="11.1" hidden="false" customHeight="true" outlineLevel="0" collapsed="false">
      <c r="A175" s="28" t="s">
        <v>38</v>
      </c>
      <c r="B175" s="22"/>
      <c r="C175" s="23" t="n">
        <f aca="false">+C34+C93</f>
        <v>38500</v>
      </c>
      <c r="D175" s="22"/>
      <c r="E175" s="23" t="n">
        <f aca="false">+E34+E93</f>
        <v>37600</v>
      </c>
      <c r="F175" s="22"/>
      <c r="G175" s="22"/>
      <c r="H175" s="23" t="n">
        <f aca="false">J175/E175*1000</f>
        <v>351.063829787234</v>
      </c>
      <c r="I175" s="22"/>
      <c r="J175" s="23" t="n">
        <f aca="false">+J34+J93</f>
        <v>13200</v>
      </c>
      <c r="K175" s="22"/>
      <c r="L175" s="20" t="n">
        <f aca="false">N175/J175</f>
        <v>7.34121212121212</v>
      </c>
      <c r="M175" s="22"/>
      <c r="N175" s="23" t="n">
        <f aca="false">+N34+N93</f>
        <v>96904</v>
      </c>
      <c r="O175" s="2"/>
    </row>
    <row r="176" customFormat="false" ht="11.1" hidden="false" customHeight="true" outlineLevel="0" collapsed="false">
      <c r="A176" s="28" t="s">
        <v>39</v>
      </c>
      <c r="B176" s="22"/>
      <c r="C176" s="23" t="n">
        <f aca="false">+C35+C94</f>
        <v>36000</v>
      </c>
      <c r="D176" s="22"/>
      <c r="E176" s="23" t="n">
        <f aca="false">+E35+E94</f>
        <v>35000</v>
      </c>
      <c r="F176" s="22"/>
      <c r="G176" s="22"/>
      <c r="H176" s="23" t="n">
        <f aca="false">J176/E176*1000</f>
        <v>324.142857142857</v>
      </c>
      <c r="I176" s="22"/>
      <c r="J176" s="23" t="n">
        <f aca="false">+J35+J94</f>
        <v>11345</v>
      </c>
      <c r="K176" s="22"/>
      <c r="L176" s="20" t="n">
        <f aca="false">N176/J176</f>
        <v>8.76773909211106</v>
      </c>
      <c r="M176" s="22"/>
      <c r="N176" s="23" t="n">
        <f aca="false">+N35+N94</f>
        <v>99470</v>
      </c>
      <c r="O176" s="2"/>
    </row>
    <row r="177" customFormat="false" ht="11.1" hidden="false" customHeight="true" outlineLevel="0" collapsed="false">
      <c r="A177" s="28" t="s">
        <v>40</v>
      </c>
      <c r="B177" s="22"/>
      <c r="C177" s="23" t="n">
        <f aca="false">+C36+C95</f>
        <v>33700</v>
      </c>
      <c r="D177" s="22"/>
      <c r="E177" s="23" t="n">
        <f aca="false">+E36+E95</f>
        <v>33700</v>
      </c>
      <c r="F177" s="22"/>
      <c r="G177" s="22"/>
      <c r="H177" s="23" t="n">
        <f aca="false">J177/E177*1000</f>
        <v>355.014836795252</v>
      </c>
      <c r="I177" s="22"/>
      <c r="J177" s="23" t="n">
        <f aca="false">+J36+J95</f>
        <v>11964</v>
      </c>
      <c r="K177" s="22"/>
      <c r="L177" s="20" t="n">
        <f aca="false">N177/J177</f>
        <v>8.31494483450351</v>
      </c>
      <c r="M177" s="22"/>
      <c r="N177" s="23" t="n">
        <f aca="false">+N36+N95</f>
        <v>99480</v>
      </c>
      <c r="O177" s="2"/>
    </row>
    <row r="178" customFormat="false" ht="11.1" hidden="false" customHeight="true" outlineLevel="0" collapsed="false">
      <c r="A178" s="28" t="s">
        <v>41</v>
      </c>
      <c r="B178" s="22"/>
      <c r="C178" s="23" t="n">
        <f aca="false">+C37+C96</f>
        <v>32800</v>
      </c>
      <c r="D178" s="22"/>
      <c r="E178" s="23" t="n">
        <f aca="false">+E37+E96</f>
        <v>32800</v>
      </c>
      <c r="F178" s="22"/>
      <c r="G178" s="22"/>
      <c r="H178" s="23" t="n">
        <f aca="false">J178/E178*1000</f>
        <v>389.024390243903</v>
      </c>
      <c r="I178" s="22"/>
      <c r="J178" s="23" t="n">
        <f aca="false">+J37+J96</f>
        <v>12760</v>
      </c>
      <c r="K178" s="22"/>
      <c r="L178" s="20" t="n">
        <f aca="false">N178/J178</f>
        <v>9.09733542319749</v>
      </c>
      <c r="M178" s="22"/>
      <c r="N178" s="23" t="n">
        <f aca="false">+N37+N96</f>
        <v>116082</v>
      </c>
      <c r="O178" s="2"/>
    </row>
    <row r="179" customFormat="false" ht="11.1" hidden="false" customHeight="true" outlineLevel="0" collapsed="false">
      <c r="A179" s="28" t="s">
        <v>42</v>
      </c>
      <c r="B179" s="22"/>
      <c r="C179" s="23" t="n">
        <f aca="false">+C38+C97</f>
        <v>34700</v>
      </c>
      <c r="D179" s="22"/>
      <c r="E179" s="23" t="n">
        <f aca="false">+E38+E97</f>
        <v>34700</v>
      </c>
      <c r="F179" s="22"/>
      <c r="G179" s="22"/>
      <c r="H179" s="23" t="n">
        <f aca="false">J179/E179*1000</f>
        <v>370</v>
      </c>
      <c r="I179" s="22"/>
      <c r="J179" s="23" t="n">
        <f aca="false">+J38+J97</f>
        <v>12839</v>
      </c>
      <c r="K179" s="22"/>
      <c r="L179" s="20" t="n">
        <f aca="false">N179/J179</f>
        <v>8.27182802398941</v>
      </c>
      <c r="M179" s="22"/>
      <c r="N179" s="23" t="n">
        <f aca="false">+N38+N97</f>
        <v>106202</v>
      </c>
      <c r="O179" s="2"/>
    </row>
    <row r="180" customFormat="false" ht="11.1" hidden="false" customHeight="true" outlineLevel="0" collapsed="false">
      <c r="A180" s="28" t="s">
        <v>43</v>
      </c>
      <c r="B180" s="22"/>
      <c r="C180" s="23" t="n">
        <f aca="false">+C39+C98</f>
        <v>37200</v>
      </c>
      <c r="D180" s="22"/>
      <c r="E180" s="23" t="n">
        <f aca="false">+E39+E98</f>
        <v>37200</v>
      </c>
      <c r="F180" s="22"/>
      <c r="G180" s="22"/>
      <c r="H180" s="23" t="n">
        <f aca="false">J180/E180*1000</f>
        <v>351.021505376344</v>
      </c>
      <c r="I180" s="22"/>
      <c r="J180" s="23" t="n">
        <f aca="false">+J39+J98</f>
        <v>13058</v>
      </c>
      <c r="K180" s="22"/>
      <c r="L180" s="20" t="n">
        <f aca="false">N180/J180</f>
        <v>9.86406800428856</v>
      </c>
      <c r="M180" s="22"/>
      <c r="N180" s="23" t="n">
        <f aca="false">+N39+N98</f>
        <v>128805</v>
      </c>
      <c r="O180" s="2"/>
    </row>
    <row r="181" customFormat="false" ht="11.1" hidden="false" customHeight="true" outlineLevel="0" collapsed="false">
      <c r="A181" s="28" t="s">
        <v>44</v>
      </c>
      <c r="B181" s="22"/>
      <c r="C181" s="23" t="n">
        <f aca="false">+C40+C99</f>
        <v>37300</v>
      </c>
      <c r="D181" s="22"/>
      <c r="E181" s="23" t="n">
        <f aca="false">+E40+E99</f>
        <v>37300</v>
      </c>
      <c r="F181" s="22"/>
      <c r="G181" s="22"/>
      <c r="H181" s="23" t="n">
        <f aca="false">J181/E181*1000</f>
        <v>370.697050938338</v>
      </c>
      <c r="I181" s="22"/>
      <c r="J181" s="23" t="n">
        <f aca="false">+J40+J99</f>
        <v>13827</v>
      </c>
      <c r="K181" s="22"/>
      <c r="L181" s="20" t="n">
        <f aca="false">N181/J181</f>
        <v>6.53663122875533</v>
      </c>
      <c r="M181" s="22"/>
      <c r="N181" s="23" t="n">
        <f aca="false">+N40+N99</f>
        <v>90382</v>
      </c>
      <c r="O181" s="2"/>
    </row>
    <row r="182" customFormat="false" ht="11.1" hidden="false" customHeight="true" outlineLevel="0" collapsed="false">
      <c r="A182" s="28" t="s">
        <v>45</v>
      </c>
      <c r="B182" s="22"/>
      <c r="C182" s="23" t="n">
        <f aca="false">+C41+C100</f>
        <v>34700</v>
      </c>
      <c r="D182" s="22"/>
      <c r="E182" s="23" t="n">
        <f aca="false">+E41+E100</f>
        <v>34700</v>
      </c>
      <c r="F182" s="22"/>
      <c r="G182" s="22"/>
      <c r="H182" s="23" t="n">
        <f aca="false">J182/E182*1000</f>
        <v>380.547550432277</v>
      </c>
      <c r="I182" s="22"/>
      <c r="J182" s="23" t="n">
        <f aca="false">+J41+J100</f>
        <v>13205</v>
      </c>
      <c r="K182" s="22"/>
      <c r="L182" s="20" t="n">
        <f aca="false">N182/J182</f>
        <v>8.30526315789474</v>
      </c>
      <c r="M182" s="22"/>
      <c r="N182" s="23" t="n">
        <f aca="false">+N41+N100</f>
        <v>109671</v>
      </c>
      <c r="O182" s="2"/>
    </row>
    <row r="183" customFormat="false" ht="4.5" hidden="false" customHeight="true" outlineLevel="0" collapsed="false">
      <c r="A183" s="28"/>
      <c r="B183" s="22"/>
      <c r="C183" s="23" t="s">
        <v>14</v>
      </c>
      <c r="D183" s="22"/>
      <c r="E183" s="23"/>
      <c r="F183" s="22"/>
      <c r="G183" s="22"/>
      <c r="H183" s="23" t="s">
        <v>14</v>
      </c>
      <c r="I183" s="22"/>
      <c r="J183" s="23" t="s">
        <v>14</v>
      </c>
      <c r="K183" s="22"/>
      <c r="L183" s="30" t="s">
        <v>14</v>
      </c>
      <c r="M183" s="22"/>
      <c r="N183" s="23" t="s">
        <v>14</v>
      </c>
      <c r="O183" s="2"/>
    </row>
    <row r="184" customFormat="false" ht="11.1" hidden="false" customHeight="true" outlineLevel="0" collapsed="false">
      <c r="A184" s="28" t="s">
        <v>46</v>
      </c>
      <c r="B184" s="22"/>
      <c r="C184" s="23" t="n">
        <f aca="false">+C43+C102</f>
        <v>39000</v>
      </c>
      <c r="D184" s="22"/>
      <c r="E184" s="23" t="n">
        <f aca="false">+E43+E102</f>
        <v>39000</v>
      </c>
      <c r="F184" s="22"/>
      <c r="G184" s="22"/>
      <c r="H184" s="23" t="n">
        <f aca="false">J184/E184*1000</f>
        <v>388.717948717949</v>
      </c>
      <c r="I184" s="22"/>
      <c r="J184" s="23" t="n">
        <f aca="false">+J43+J102</f>
        <v>15160</v>
      </c>
      <c r="K184" s="22"/>
      <c r="L184" s="20" t="n">
        <f aca="false">N184/J184</f>
        <v>8.22519788918206</v>
      </c>
      <c r="M184" s="22"/>
      <c r="N184" s="23" t="n">
        <f aca="false">+N43+N102</f>
        <v>124694</v>
      </c>
      <c r="O184" s="2"/>
    </row>
    <row r="185" customFormat="false" ht="11.1" hidden="false" customHeight="true" outlineLevel="0" collapsed="false">
      <c r="A185" s="28" t="s">
        <v>47</v>
      </c>
      <c r="B185" s="22"/>
      <c r="C185" s="23" t="n">
        <f aca="false">+C44+C103</f>
        <v>37600</v>
      </c>
      <c r="D185" s="22"/>
      <c r="E185" s="23" t="n">
        <f aca="false">+E44+E103</f>
        <v>36600</v>
      </c>
      <c r="F185" s="22"/>
      <c r="G185" s="22"/>
      <c r="H185" s="23" t="n">
        <f aca="false">J185/E185*1000</f>
        <v>375.464480874317</v>
      </c>
      <c r="I185" s="22"/>
      <c r="J185" s="23" t="n">
        <f aca="false">+J44+J103</f>
        <v>13742</v>
      </c>
      <c r="K185" s="22"/>
      <c r="L185" s="20" t="n">
        <f aca="false">N185/J185</f>
        <v>9.48842963178577</v>
      </c>
      <c r="M185" s="22"/>
      <c r="N185" s="23" t="n">
        <f aca="false">+N44+N103</f>
        <v>130390</v>
      </c>
      <c r="O185" s="2"/>
    </row>
    <row r="186" customFormat="false" ht="11.1" hidden="false" customHeight="true" outlineLevel="0" collapsed="false">
      <c r="A186" s="28" t="s">
        <v>48</v>
      </c>
      <c r="B186" s="22"/>
      <c r="C186" s="23" t="n">
        <f aca="false">+C45+C104</f>
        <v>37500</v>
      </c>
      <c r="D186" s="22"/>
      <c r="E186" s="23" t="n">
        <f aca="false">+E45+E104</f>
        <v>36500</v>
      </c>
      <c r="F186" s="22"/>
      <c r="G186" s="22"/>
      <c r="H186" s="23" t="n">
        <f aca="false">J186/E186*1000</f>
        <v>381.178082191781</v>
      </c>
      <c r="I186" s="22"/>
      <c r="J186" s="23" t="n">
        <f aca="false">+J45+J104</f>
        <v>13913</v>
      </c>
      <c r="K186" s="22"/>
      <c r="L186" s="20" t="n">
        <f aca="false">N186/J186</f>
        <v>9.01502192194351</v>
      </c>
      <c r="M186" s="22"/>
      <c r="N186" s="23" t="n">
        <f aca="false">+N45+N104</f>
        <v>125426</v>
      </c>
      <c r="O186" s="2"/>
    </row>
    <row r="187" customFormat="false" ht="11.1" hidden="false" customHeight="true" outlineLevel="0" collapsed="false">
      <c r="A187" s="31" t="s">
        <v>63</v>
      </c>
      <c r="B187" s="22"/>
      <c r="C187" s="23" t="e">
        <f aca="false">+C46+C105+C128</f>
        <v>#VALUE!</v>
      </c>
      <c r="D187" s="22"/>
      <c r="E187" s="23" t="e">
        <f aca="false">+E46+E105+E128</f>
        <v>#VALUE!</v>
      </c>
      <c r="F187" s="22"/>
      <c r="G187" s="22"/>
      <c r="H187" s="23" t="e">
        <f aca="false">J187/E187*1000</f>
        <v>#VALUE!</v>
      </c>
      <c r="I187" s="22"/>
      <c r="J187" s="23" t="n">
        <f aca="false">+J46+J105</f>
        <v>18503</v>
      </c>
      <c r="K187" s="22"/>
      <c r="L187" s="20" t="n">
        <f aca="false">N187/J187</f>
        <v>10.0872831432741</v>
      </c>
      <c r="M187" s="22"/>
      <c r="N187" s="23" t="n">
        <f aca="false">+N46+N105</f>
        <v>186645</v>
      </c>
      <c r="O187" s="2"/>
    </row>
    <row r="188" customFormat="false" ht="11.1" hidden="false" customHeight="true" outlineLevel="0" collapsed="false">
      <c r="A188" s="28" t="s">
        <v>50</v>
      </c>
      <c r="B188" s="22"/>
      <c r="C188" s="23" t="e">
        <f aca="false">+C47+C106+C129</f>
        <v>#VALUE!</v>
      </c>
      <c r="D188" s="22"/>
      <c r="E188" s="23" t="e">
        <f aca="false">+E47+E106+E129</f>
        <v>#VALUE!</v>
      </c>
      <c r="F188" s="22"/>
      <c r="G188" s="22"/>
      <c r="H188" s="23" t="e">
        <f aca="false">J188/E188*1000</f>
        <v>#VALUE!</v>
      </c>
      <c r="I188" s="22"/>
      <c r="J188" s="23" t="n">
        <f aca="false">+J47+J106</f>
        <v>17440</v>
      </c>
      <c r="K188" s="22"/>
      <c r="L188" s="20" t="n">
        <f aca="false">N188/J188</f>
        <v>6.57201834862385</v>
      </c>
      <c r="M188" s="22"/>
      <c r="N188" s="23" t="n">
        <f aca="false">+N47+N106</f>
        <v>114616</v>
      </c>
      <c r="O188" s="2"/>
    </row>
    <row r="189" customFormat="false" ht="11.1" hidden="false" customHeight="true" outlineLevel="0" collapsed="false">
      <c r="A189" s="28" t="s">
        <v>51</v>
      </c>
      <c r="B189" s="22"/>
      <c r="C189" s="23" t="e">
        <f aca="false">+C48+C107+C130</f>
        <v>#VALUE!</v>
      </c>
      <c r="D189" s="22"/>
      <c r="E189" s="23" t="e">
        <f aca="false">+E48+E107+E130</f>
        <v>#VALUE!</v>
      </c>
      <c r="F189" s="22"/>
      <c r="G189" s="22"/>
      <c r="H189" s="23" t="e">
        <f aca="false">J189/E189*1000</f>
        <v>#VALUE!</v>
      </c>
      <c r="I189" s="22"/>
      <c r="J189" s="23" t="n">
        <f aca="false">+J48+J107</f>
        <v>17150</v>
      </c>
      <c r="K189" s="22"/>
      <c r="L189" s="20" t="n">
        <f aca="false">N189/J189</f>
        <v>8.58548104956268</v>
      </c>
      <c r="M189" s="22"/>
      <c r="N189" s="23" t="n">
        <f aca="false">+N48+N107</f>
        <v>147241</v>
      </c>
      <c r="O189" s="2"/>
    </row>
    <row r="190" customFormat="false" ht="11.1" hidden="false" customHeight="true" outlineLevel="0" collapsed="false">
      <c r="A190" s="28" t="s">
        <v>52</v>
      </c>
      <c r="B190" s="22"/>
      <c r="C190" s="23" t="e">
        <f aca="false">+C49+C108+C131</f>
        <v>#VALUE!</v>
      </c>
      <c r="D190" s="22"/>
      <c r="E190" s="23" t="e">
        <f aca="false">+E49+E108+E131</f>
        <v>#VALUE!</v>
      </c>
      <c r="F190" s="22"/>
      <c r="G190" s="22"/>
      <c r="H190" s="23" t="e">
        <f aca="false">J190/E190*1000</f>
        <v>#VALUE!</v>
      </c>
      <c r="I190" s="22"/>
      <c r="J190" s="23" t="n">
        <f aca="false">+J49+J108</f>
        <v>18101</v>
      </c>
      <c r="K190" s="22"/>
      <c r="L190" s="20" t="n">
        <f aca="false">N190/J190</f>
        <v>8.01508203966632</v>
      </c>
      <c r="M190" s="22"/>
      <c r="N190" s="23" t="n">
        <f aca="false">+N49+N108</f>
        <v>145081</v>
      </c>
      <c r="O190" s="2"/>
    </row>
    <row r="191" customFormat="false" ht="11.1" hidden="false" customHeight="true" outlineLevel="0" collapsed="false">
      <c r="A191" s="28" t="s">
        <v>53</v>
      </c>
      <c r="B191" s="22"/>
      <c r="C191" s="23" t="e">
        <f aca="false">+C50+C109+C132</f>
        <v>#VALUE!</v>
      </c>
      <c r="D191" s="22"/>
      <c r="E191" s="23" t="e">
        <f aca="false">+E50+E109+E132</f>
        <v>#VALUE!</v>
      </c>
      <c r="F191" s="22"/>
      <c r="G191" s="22"/>
      <c r="H191" s="23" t="e">
        <f aca="false">J191/E191*1000</f>
        <v>#VALUE!</v>
      </c>
      <c r="I191" s="22"/>
      <c r="J191" s="23" t="n">
        <f aca="false">+J50+J109</f>
        <v>18092</v>
      </c>
      <c r="K191" s="22"/>
      <c r="L191" s="20" t="n">
        <f aca="false">N191/J191</f>
        <v>9.26403935441079</v>
      </c>
      <c r="M191" s="22"/>
      <c r="N191" s="23" t="n">
        <f aca="false">+N50+N109</f>
        <v>167605</v>
      </c>
      <c r="O191" s="2"/>
    </row>
    <row r="192" customFormat="false" ht="11.1" hidden="false" customHeight="true" outlineLevel="0" collapsed="false">
      <c r="A192" s="28" t="s">
        <v>54</v>
      </c>
      <c r="B192" s="22"/>
      <c r="C192" s="23" t="e">
        <f aca="false">+C51+C110+C133</f>
        <v>#VALUE!</v>
      </c>
      <c r="D192" s="22"/>
      <c r="E192" s="23" t="e">
        <f aca="false">+E51+E110+E133</f>
        <v>#VALUE!</v>
      </c>
      <c r="F192" s="22"/>
      <c r="G192" s="22"/>
      <c r="H192" s="23" t="e">
        <f aca="false">J192/E192*1000</f>
        <v>#VALUE!</v>
      </c>
      <c r="I192" s="22"/>
      <c r="J192" s="23" t="n">
        <f aca="false">+J51+J110</f>
        <v>19696</v>
      </c>
      <c r="K192" s="22"/>
      <c r="L192" s="20" t="n">
        <f aca="false">N192/J192</f>
        <v>10.4865962632007</v>
      </c>
      <c r="M192" s="22"/>
      <c r="N192" s="23" t="n">
        <f aca="false">+N51+N110</f>
        <v>206544</v>
      </c>
      <c r="O192" s="2"/>
    </row>
    <row r="193" customFormat="false" ht="11.1" hidden="false" customHeight="true" outlineLevel="0" collapsed="false">
      <c r="A193" s="28" t="s">
        <v>55</v>
      </c>
      <c r="B193" s="22"/>
      <c r="C193" s="23" t="e">
        <f aca="false">+C52+C111+C134</f>
        <v>#VALUE!</v>
      </c>
      <c r="D193" s="22"/>
      <c r="E193" s="23" t="e">
        <f aca="false">+E52+E111+E134</f>
        <v>#VALUE!</v>
      </c>
      <c r="F193" s="22"/>
      <c r="G193" s="22"/>
      <c r="H193" s="23" t="e">
        <f aca="false">J193/E193*1000</f>
        <v>#VALUE!</v>
      </c>
      <c r="I193" s="22"/>
      <c r="J193" s="23" t="n">
        <f aca="false">+J52+J111</f>
        <v>20177</v>
      </c>
      <c r="K193" s="22"/>
      <c r="L193" s="20" t="n">
        <f aca="false">N193/J193</f>
        <v>8.13594687019874</v>
      </c>
      <c r="M193" s="22"/>
      <c r="N193" s="23" t="n">
        <f aca="false">+N52+N111</f>
        <v>164159</v>
      </c>
      <c r="O193" s="2"/>
    </row>
    <row r="194" customFormat="false" ht="6" hidden="false" customHeight="true" outlineLevel="0" collapsed="false">
      <c r="A194" s="28"/>
      <c r="B194" s="22"/>
      <c r="C194" s="23" t="s">
        <v>14</v>
      </c>
      <c r="D194" s="22"/>
      <c r="E194" s="23"/>
      <c r="F194" s="22"/>
      <c r="G194" s="22"/>
      <c r="H194" s="23" t="s">
        <v>14</v>
      </c>
      <c r="I194" s="22"/>
      <c r="J194" s="23" t="s">
        <v>14</v>
      </c>
      <c r="K194" s="22"/>
      <c r="L194" s="30" t="s">
        <v>14</v>
      </c>
      <c r="M194" s="22"/>
      <c r="N194" s="23" t="s">
        <v>14</v>
      </c>
      <c r="O194" s="2"/>
    </row>
    <row r="195" customFormat="false" ht="11.1" hidden="false" customHeight="true" outlineLevel="0" collapsed="false">
      <c r="A195" s="28" t="n">
        <v>2000</v>
      </c>
      <c r="B195" s="22"/>
      <c r="C195" s="23" t="e">
        <f aca="false">+C54+C113+C136</f>
        <v>#VALUE!</v>
      </c>
      <c r="D195" s="22"/>
      <c r="E195" s="23" t="e">
        <f aca="false">+E54+E113+E136</f>
        <v>#VALUE!</v>
      </c>
      <c r="F195" s="22"/>
      <c r="G195" s="22"/>
      <c r="H195" s="23" t="e">
        <f aca="false">J195/E195*1000</f>
        <v>#VALUE!</v>
      </c>
      <c r="I195" s="22"/>
      <c r="J195" s="23" t="n">
        <f aca="false">+J54+J113</f>
        <v>20537</v>
      </c>
      <c r="K195" s="22"/>
      <c r="L195" s="20" t="n">
        <f aca="false">N195/J195</f>
        <v>8.73676778497346</v>
      </c>
      <c r="M195" s="22"/>
      <c r="N195" s="23" t="n">
        <f aca="false">+N54+N113</f>
        <v>179427</v>
      </c>
      <c r="O195" s="2"/>
    </row>
    <row r="196" customFormat="false" ht="11.1" hidden="false" customHeight="true" outlineLevel="0" collapsed="false">
      <c r="A196" s="29" t="n">
        <v>2001</v>
      </c>
      <c r="B196" s="22"/>
      <c r="C196" s="23" t="e">
        <f aca="false">+C55+C114+C137</f>
        <v>#VALUE!</v>
      </c>
      <c r="D196" s="22"/>
      <c r="E196" s="23" t="e">
        <f aca="false">+E55+E114+E137</f>
        <v>#VALUE!</v>
      </c>
      <c r="F196" s="22"/>
      <c r="G196" s="22"/>
      <c r="H196" s="23" t="e">
        <f aca="false">J196/E196*1000</f>
        <v>#VALUE!</v>
      </c>
      <c r="I196" s="22"/>
      <c r="J196" s="23" t="n">
        <f aca="false">+J55+J114</f>
        <v>17885</v>
      </c>
      <c r="K196" s="22"/>
      <c r="L196" s="20" t="n">
        <f aca="false">N196/J196</f>
        <v>9.18445624825273</v>
      </c>
      <c r="M196" s="22"/>
      <c r="N196" s="23" t="n">
        <f aca="false">+N55+N114</f>
        <v>164264</v>
      </c>
      <c r="O196" s="2"/>
    </row>
    <row r="197" customFormat="false" ht="11.1" hidden="false" customHeight="true" outlineLevel="0" collapsed="false">
      <c r="A197" s="29" t="n">
        <v>2002</v>
      </c>
      <c r="B197" s="22"/>
      <c r="C197" s="23" t="e">
        <f aca="false">+C56+C115+C138</f>
        <v>#VALUE!</v>
      </c>
      <c r="D197" s="22"/>
      <c r="E197" s="23" t="e">
        <f aca="false">+E56+E115+E138</f>
        <v>#VALUE!</v>
      </c>
      <c r="F197" s="22"/>
      <c r="G197" s="22"/>
      <c r="H197" s="23" t="e">
        <f aca="false">J197/E197*1000</f>
        <v>#VALUE!</v>
      </c>
      <c r="I197" s="22"/>
      <c r="J197" s="23" t="n">
        <f aca="false">+J56+J115</f>
        <v>17438</v>
      </c>
      <c r="K197" s="22"/>
      <c r="L197" s="20" t="n">
        <f aca="false">N197/J197</f>
        <v>9.2647666016745</v>
      </c>
      <c r="M197" s="22"/>
      <c r="N197" s="23" t="n">
        <f aca="false">+N56+N115</f>
        <v>161559</v>
      </c>
      <c r="O197" s="2"/>
    </row>
    <row r="198" customFormat="false" ht="11.1" hidden="false" customHeight="true" outlineLevel="0" collapsed="false">
      <c r="A198" s="29" t="n">
        <v>2003</v>
      </c>
      <c r="B198" s="22"/>
      <c r="C198" s="23" t="e">
        <f aca="false">+C57+C116+C139</f>
        <v>#VALUE!</v>
      </c>
      <c r="D198" s="22"/>
      <c r="E198" s="23" t="e">
        <f aca="false">+E57+E116+E139</f>
        <v>#VALUE!</v>
      </c>
      <c r="F198" s="22"/>
      <c r="G198" s="22"/>
      <c r="H198" s="23" t="e">
        <f aca="false">J198/E198*1000</f>
        <v>#VALUE!</v>
      </c>
      <c r="I198" s="22"/>
      <c r="J198" s="23" t="n">
        <f aca="false">+J57+J116</f>
        <v>22350</v>
      </c>
      <c r="K198" s="22"/>
      <c r="L198" s="20" t="n">
        <f aca="false">N198/J198</f>
        <v>11.0747203579418</v>
      </c>
      <c r="M198" s="22"/>
      <c r="N198" s="23" t="n">
        <f aca="false">+N57+N116</f>
        <v>247520</v>
      </c>
      <c r="O198" s="2"/>
    </row>
    <row r="199" customFormat="false" ht="11.1" hidden="false" customHeight="true" outlineLevel="0" collapsed="false">
      <c r="A199" s="29" t="n">
        <v>2004</v>
      </c>
      <c r="B199" s="22"/>
      <c r="C199" s="23" t="e">
        <f aca="false">+C58+C117+C140</f>
        <v>#VALUE!</v>
      </c>
      <c r="D199" s="22"/>
      <c r="E199" s="23" t="e">
        <f aca="false">+E58+E117+E140</f>
        <v>#VALUE!</v>
      </c>
      <c r="F199" s="22"/>
      <c r="G199" s="22"/>
      <c r="H199" s="23" t="e">
        <f aca="false">J199/E199*1000</f>
        <v>#VALUE!</v>
      </c>
      <c r="I199" s="22"/>
      <c r="J199" s="23" t="n">
        <f aca="false">+J58+J117</f>
        <v>21490</v>
      </c>
      <c r="K199" s="22"/>
      <c r="L199" s="20" t="n">
        <f aca="false">N199/J199</f>
        <v>7.38641228478362</v>
      </c>
      <c r="M199" s="22"/>
      <c r="N199" s="23" t="n">
        <f aca="false">+N58+N117</f>
        <v>158734</v>
      </c>
      <c r="O199" s="2"/>
    </row>
    <row r="200" customFormat="false" ht="11.1" hidden="false" customHeight="true" outlineLevel="0" collapsed="false">
      <c r="A200" s="29" t="n">
        <v>2005</v>
      </c>
      <c r="B200" s="22"/>
      <c r="C200" s="23" t="e">
        <f aca="false">+C59+C118+C141</f>
        <v>#VALUE!</v>
      </c>
      <c r="D200" s="22"/>
      <c r="E200" s="23" t="e">
        <f aca="false">+E59+E118+E141</f>
        <v>#VALUE!</v>
      </c>
      <c r="F200" s="22"/>
      <c r="G200" s="22"/>
      <c r="H200" s="23" t="e">
        <f aca="false">J200/E200*1000</f>
        <v>#VALUE!</v>
      </c>
      <c r="I200" s="22"/>
      <c r="J200" s="23" t="n">
        <f aca="false">+J59+J118</f>
        <v>20770</v>
      </c>
      <c r="K200" s="22"/>
      <c r="L200" s="20" t="n">
        <f aca="false">N200/J200</f>
        <v>9.67217140105922</v>
      </c>
      <c r="M200" s="22"/>
      <c r="N200" s="23" t="n">
        <f aca="false">+N59+N118</f>
        <v>200891</v>
      </c>
      <c r="O200" s="2"/>
    </row>
    <row r="201" customFormat="false" ht="11.1" hidden="false" customHeight="true" outlineLevel="0" collapsed="false">
      <c r="A201" s="29" t="n">
        <v>2006</v>
      </c>
      <c r="B201" s="22"/>
      <c r="C201" s="23" t="e">
        <f aca="false">+C60+C119+C142</f>
        <v>#VALUE!</v>
      </c>
      <c r="D201" s="22"/>
      <c r="E201" s="23" t="e">
        <f aca="false">+E60+E119+E142</f>
        <v>#VALUE!</v>
      </c>
      <c r="F201" s="22"/>
      <c r="G201" s="22"/>
      <c r="H201" s="23" t="e">
        <f aca="false">J201/E201*1000</f>
        <v>#VALUE!</v>
      </c>
      <c r="I201" s="22"/>
      <c r="J201" s="23" t="n">
        <f aca="false">+J60+J119</f>
        <v>21541</v>
      </c>
      <c r="K201" s="22"/>
      <c r="L201" s="20" t="n">
        <f aca="false">N201/J201</f>
        <v>9.79369574300172</v>
      </c>
      <c r="M201" s="22"/>
      <c r="N201" s="23" t="n">
        <f aca="false">+N60+N119</f>
        <v>210966</v>
      </c>
      <c r="O201" s="2"/>
    </row>
    <row r="202" customFormat="false" ht="11.1" hidden="false" customHeight="true" outlineLevel="0" collapsed="false">
      <c r="A202" s="29" t="n">
        <v>2007</v>
      </c>
      <c r="B202" s="22"/>
      <c r="C202" s="23" t="e">
        <f aca="false">+C61+C120+C143</f>
        <v>#VALUE!</v>
      </c>
      <c r="D202" s="22"/>
      <c r="E202" s="23" t="e">
        <f aca="false">+E61+E120+E143</f>
        <v>#VALUE!</v>
      </c>
      <c r="F202" s="22"/>
      <c r="G202" s="22"/>
      <c r="H202" s="23" t="e">
        <f aca="false">J202/E202*1000</f>
        <v>#VALUE!</v>
      </c>
      <c r="I202" s="22"/>
      <c r="J202" s="23" t="n">
        <f aca="false">+J61+J120</f>
        <v>19747</v>
      </c>
      <c r="K202" s="22"/>
      <c r="L202" s="20" t="n">
        <f aca="false">N202/J202</f>
        <v>9.10280042538107</v>
      </c>
      <c r="M202" s="22"/>
      <c r="N202" s="23" t="n">
        <f aca="false">+N61+N120</f>
        <v>179753</v>
      </c>
      <c r="O202" s="2"/>
    </row>
    <row r="203" customFormat="false" ht="11.1" hidden="false" customHeight="true" outlineLevel="0" collapsed="false">
      <c r="A203" s="29" t="n">
        <v>2008</v>
      </c>
      <c r="B203" s="22"/>
      <c r="C203" s="23" t="e">
        <f aca="false">+C62+C121+C144</f>
        <v>#VALUE!</v>
      </c>
      <c r="D203" s="22"/>
      <c r="E203" s="23" t="e">
        <f aca="false">+E62+E121+E144</f>
        <v>#VALUE!</v>
      </c>
      <c r="F203" s="22"/>
      <c r="G203" s="22"/>
      <c r="H203" s="23" t="e">
        <f aca="false">J203/E203*1000</f>
        <v>#VALUE!</v>
      </c>
      <c r="I203" s="22"/>
      <c r="J203" s="23" t="n">
        <f aca="false">+J62+J121</f>
        <v>20267</v>
      </c>
      <c r="K203" s="22"/>
      <c r="L203" s="20" t="n">
        <f aca="false">N203/J203</f>
        <v>8.75694478709232</v>
      </c>
      <c r="M203" s="22"/>
      <c r="N203" s="23" t="n">
        <f aca="false">+N62+N121</f>
        <v>177477</v>
      </c>
      <c r="O203" s="2"/>
    </row>
    <row r="204" customFormat="false" ht="11.1" hidden="false" customHeight="true" outlineLevel="0" collapsed="false">
      <c r="A204" s="29" t="n">
        <v>2009</v>
      </c>
      <c r="B204" s="22"/>
      <c r="C204" s="23" t="e">
        <f aca="false">+C63+C122+C145</f>
        <v>#VALUE!</v>
      </c>
      <c r="D204" s="22"/>
      <c r="E204" s="23" t="e">
        <f aca="false">+E63+E122+E145</f>
        <v>#VALUE!</v>
      </c>
      <c r="F204" s="22"/>
      <c r="G204" s="22"/>
      <c r="H204" s="23" t="e">
        <f aca="false">J204/E204*1000</f>
        <v>#VALUE!</v>
      </c>
      <c r="I204" s="22"/>
      <c r="J204" s="23" t="n">
        <f aca="false">+J63+J122</f>
        <v>20203</v>
      </c>
      <c r="K204" s="22"/>
      <c r="L204" s="20" t="n">
        <f aca="false">N204/J204</f>
        <v>9.14809681730436</v>
      </c>
      <c r="M204" s="22"/>
      <c r="N204" s="23" t="n">
        <f aca="false">+N63+N122</f>
        <v>184819</v>
      </c>
      <c r="O204" s="2"/>
    </row>
    <row r="205" customFormat="false" ht="6.75" hidden="false" customHeight="true" outlineLevel="0" collapsed="false">
      <c r="A205" s="29"/>
      <c r="B205" s="22"/>
      <c r="C205" s="23"/>
      <c r="D205" s="22"/>
      <c r="E205" s="23"/>
      <c r="F205" s="22"/>
      <c r="G205" s="22"/>
      <c r="H205" s="23"/>
      <c r="I205" s="22"/>
      <c r="J205" s="23"/>
      <c r="K205" s="22"/>
      <c r="L205" s="20"/>
      <c r="M205" s="22"/>
      <c r="N205" s="23"/>
      <c r="O205" s="2"/>
    </row>
    <row r="206" customFormat="false" ht="11.1" hidden="false" customHeight="true" outlineLevel="0" collapsed="false">
      <c r="A206" s="29" t="s">
        <v>56</v>
      </c>
      <c r="B206" s="22"/>
      <c r="C206" s="23" t="e">
        <f aca="false">+C65+C124+C147</f>
        <v>#VALUE!</v>
      </c>
      <c r="D206" s="22"/>
      <c r="E206" s="23" t="e">
        <f aca="false">+E65+E124+E147</f>
        <v>#VALUE!</v>
      </c>
      <c r="F206" s="22"/>
      <c r="G206" s="22"/>
      <c r="H206" s="23" t="e">
        <f aca="false">J206/E206*1000</f>
        <v>#VALUE!</v>
      </c>
      <c r="I206" s="22"/>
      <c r="J206" s="23" t="n">
        <f aca="false">+J65+J124</f>
        <v>18826</v>
      </c>
      <c r="K206" s="22"/>
      <c r="L206" s="20" t="n">
        <f aca="false">N206/J206</f>
        <v>11.8777754169765</v>
      </c>
      <c r="M206" s="22"/>
      <c r="N206" s="23" t="n">
        <f aca="false">+N65+N124</f>
        <v>223611</v>
      </c>
      <c r="O206" s="2"/>
    </row>
    <row r="207" customFormat="false" ht="3.95" hidden="false" customHeight="true" outlineLevel="0" collapsed="false">
      <c r="A207" s="32"/>
      <c r="B207" s="33"/>
      <c r="C207" s="34"/>
      <c r="D207" s="33"/>
      <c r="E207" s="34"/>
      <c r="F207" s="33"/>
      <c r="G207" s="33"/>
      <c r="H207" s="34"/>
      <c r="I207" s="33"/>
      <c r="J207" s="34"/>
      <c r="K207" s="33"/>
      <c r="L207" s="35"/>
      <c r="M207" s="33"/>
      <c r="N207" s="34"/>
      <c r="O207" s="2"/>
    </row>
    <row r="208" customFormat="false" ht="16.5" hidden="false" customHeight="true" outlineLevel="0" collapsed="false">
      <c r="A208" s="36" t="s">
        <v>64</v>
      </c>
      <c r="B208" s="37"/>
      <c r="C208" s="38"/>
      <c r="D208" s="37"/>
      <c r="E208" s="38"/>
      <c r="F208" s="37"/>
      <c r="G208" s="37"/>
      <c r="H208" s="39"/>
      <c r="I208" s="37"/>
      <c r="J208" s="38"/>
      <c r="K208" s="37"/>
      <c r="L208" s="40"/>
      <c r="M208" s="41"/>
      <c r="N208" s="42"/>
      <c r="O208" s="2"/>
    </row>
    <row r="209" customFormat="false" ht="11.25" hidden="false" customHeight="true" outlineLevel="0" collapsed="false">
      <c r="A209" s="36" t="s">
        <v>65</v>
      </c>
      <c r="B209" s="37"/>
      <c r="C209" s="38"/>
      <c r="D209" s="37"/>
      <c r="E209" s="38"/>
      <c r="F209" s="37"/>
      <c r="G209" s="37"/>
      <c r="H209" s="39"/>
      <c r="I209" s="37"/>
      <c r="J209" s="38"/>
      <c r="K209" s="37"/>
      <c r="L209" s="40"/>
      <c r="M209" s="41"/>
      <c r="N209" s="42"/>
      <c r="O209" s="2"/>
    </row>
    <row r="210" customFormat="false" ht="21.95" hidden="false" customHeight="true" outlineLevel="0" collapsed="false">
      <c r="A210" s="43" t="s">
        <v>66</v>
      </c>
      <c r="B210" s="37"/>
      <c r="C210" s="38"/>
      <c r="D210" s="37"/>
      <c r="E210" s="38"/>
      <c r="F210" s="37"/>
      <c r="G210" s="37"/>
      <c r="H210" s="39"/>
      <c r="I210" s="37"/>
      <c r="J210" s="37"/>
      <c r="K210" s="37"/>
      <c r="L210" s="40"/>
      <c r="M210" s="16"/>
      <c r="N210" s="44"/>
      <c r="O210" s="16"/>
    </row>
    <row r="211" customFormat="false" ht="1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16"/>
      <c r="N211" s="16"/>
      <c r="O211" s="16"/>
    </row>
  </sheetData>
  <printOptions headings="false" gridLines="false" gridLinesSet="true" horizontalCentered="false" verticalCentered="false"/>
  <pageMargins left="0.870138888888889" right="0.5" top="0.509722222222222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1:45:40Z</dcterms:created>
  <dc:creator>Brenda Toland &amp; Gary Lucier</dc:creator>
  <dc:description>Updated, February 1, 2011.</dc:description>
  <cp:keywords>California onions total area yield production and value</cp:keywords>
  <dc:language>en-US</dc:language>
  <cp:lastModifiedBy>glucier</cp:lastModifiedBy>
  <cp:lastPrinted>2010-07-13T13:58:36Z</cp:lastPrinted>
  <dcterms:modified xsi:type="dcterms:W3CDTF">2011-03-01T13:56:36Z</dcterms:modified>
  <cp:revision>0</cp:revision>
  <dc:subject>agricultural economics</dc:subject>
  <dc:title>U.S. Onion Statistics, 1960-2010</dc:title>
</cp:coreProperties>
</file>