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2Fert" sheetId="1" state="visible" r:id="rId2"/>
  </sheets>
  <definedNames>
    <definedName function="false" hidden="false" localSheetId="0" name="_xlnm.Print_Area" vbProcedure="false">Table62Fert!$A$1:$T$19</definedName>
    <definedName function="false" hidden="false" name="PRINT_AREA_MI" vbProcedure="false">Table62Fert!$A$1:$O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le 62--Onions, dry bulb:  Fertilizer use by State, percent of acres treated, and total amount applied, 2006</t>
  </si>
  <si>
    <t xml:space="preserve"> </t>
  </si>
  <si>
    <t xml:space="preserve">Planted</t>
  </si>
  <si>
    <t xml:space="preserve">                   Percent of  acres treated and total applied</t>
  </si>
  <si>
    <t xml:space="preserve">State</t>
  </si>
  <si>
    <t xml:space="preserve">Acreage</t>
  </si>
  <si>
    <t xml:space="preserve">     Nitrogen</t>
  </si>
  <si>
    <t xml:space="preserve">                    Phosphate</t>
  </si>
  <si>
    <t xml:space="preserve">                 Potash</t>
  </si>
  <si>
    <t xml:space="preserve">                      Sulfur</t>
  </si>
  <si>
    <t xml:space="preserve">Acres</t>
  </si>
  <si>
    <t xml:space="preserve">         Pct</t>
  </si>
  <si>
    <t xml:space="preserve">1,000 pounds</t>
  </si>
  <si>
    <t xml:space="preserve">              Pct</t>
  </si>
  <si>
    <t xml:space="preserve">          Pct</t>
  </si>
  <si>
    <t xml:space="preserve">         1,000 pounds</t>
  </si>
  <si>
    <t xml:space="preserve">California</t>
  </si>
  <si>
    <t xml:space="preserve">Georgia</t>
  </si>
  <si>
    <t xml:space="preserve">(1)</t>
  </si>
  <si>
    <t xml:space="preserve">New York</t>
  </si>
  <si>
    <t xml:space="preserve">Oregon</t>
  </si>
  <si>
    <t xml:space="preserve">Texas</t>
  </si>
  <si>
    <t xml:space="preserve">Washington</t>
  </si>
  <si>
    <t xml:space="preserve">Wisconsin</t>
  </si>
  <si>
    <t xml:space="preserve">Total</t>
  </si>
  <si>
    <t xml:space="preserve">Source: 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49"/>
    <col collapsed="false" customWidth="true" hidden="false" outlineLevel="0" max="3" min="3" style="1" width="11.62"/>
    <col collapsed="false" customWidth="true" hidden="false" outlineLevel="0" max="4" min="4" style="1" width="2.99"/>
    <col collapsed="false" customWidth="true" hidden="false" outlineLevel="0" max="6" min="5" style="1" width="6.62"/>
    <col collapsed="false" customWidth="true" hidden="false" outlineLevel="0" max="7" min="7" style="1" width="8.37"/>
    <col collapsed="false" customWidth="true" hidden="false" outlineLevel="0" max="8" min="8" style="1" width="2.62"/>
    <col collapsed="false" customWidth="true" hidden="false" outlineLevel="0" max="9" min="9" style="1" width="8.37"/>
    <col collapsed="false" customWidth="true" hidden="false" outlineLevel="0" max="10" min="10" style="1" width="4.74"/>
    <col collapsed="false" customWidth="true" hidden="false" outlineLevel="0" max="11" min="11" style="1" width="8.37"/>
    <col collapsed="false" customWidth="true" hidden="false" outlineLevel="0" max="12" min="12" style="1" width="4.37"/>
    <col collapsed="false" customWidth="true" hidden="false" outlineLevel="0" max="13" min="13" style="1" width="6.74"/>
    <col collapsed="false" customWidth="true" hidden="false" outlineLevel="0" max="14" min="14" style="1" width="13.24"/>
    <col collapsed="false" customWidth="true" hidden="false" outlineLevel="0" max="15" min="15" style="1" width="1.11"/>
    <col collapsed="false" customWidth="true" hidden="false" outlineLevel="0" max="16" min="16" style="1" width="3.49"/>
    <col collapsed="false" customWidth="true" hidden="false" outlineLevel="0" max="17" min="17" style="1" width="6.99"/>
    <col collapsed="false" customWidth="true" hidden="false" outlineLevel="0" max="18" min="18" style="0" width="11.24"/>
    <col collapsed="false" customWidth="true" hidden="false" outlineLevel="0" max="19" min="19" style="0" width="3.74"/>
    <col collapsed="false" customWidth="false" hidden="true" outlineLevel="0" max="20" min="20" style="0" width="10.24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R1" s="5"/>
      <c r="S1" s="5"/>
    </row>
    <row r="2" customFormat="false" ht="3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7"/>
      <c r="S2" s="7"/>
      <c r="T2" s="8"/>
    </row>
    <row r="3" customFormat="false" ht="18" hidden="false" customHeight="true" outlineLevel="0" collapsed="false">
      <c r="A3" s="9" t="s">
        <v>1</v>
      </c>
      <c r="B3" s="9"/>
      <c r="C3" s="10" t="s">
        <v>2</v>
      </c>
      <c r="D3" s="10"/>
      <c r="E3" s="11"/>
      <c r="F3" s="11"/>
      <c r="G3" s="11"/>
      <c r="H3" s="11"/>
      <c r="I3" s="12" t="s">
        <v>3</v>
      </c>
      <c r="J3" s="11"/>
      <c r="K3" s="11"/>
      <c r="L3" s="11"/>
      <c r="M3" s="11"/>
      <c r="N3" s="11"/>
      <c r="O3" s="11"/>
      <c r="P3" s="13"/>
      <c r="Q3" s="11"/>
      <c r="R3" s="11"/>
      <c r="S3" s="11"/>
      <c r="T3" s="14"/>
    </row>
    <row r="4" customFormat="false" ht="18" hidden="false" customHeight="true" outlineLevel="0" collapsed="false">
      <c r="A4" s="15" t="s">
        <v>4</v>
      </c>
      <c r="B4" s="15"/>
      <c r="C4" s="16" t="s">
        <v>5</v>
      </c>
      <c r="D4" s="16"/>
      <c r="E4" s="15"/>
      <c r="F4" s="17" t="s">
        <v>6</v>
      </c>
      <c r="G4" s="18"/>
      <c r="H4" s="15"/>
      <c r="I4" s="17" t="s">
        <v>7</v>
      </c>
      <c r="J4" s="15"/>
      <c r="K4" s="15"/>
      <c r="L4" s="15"/>
      <c r="M4" s="17" t="s">
        <v>8</v>
      </c>
      <c r="N4" s="15"/>
      <c r="O4" s="9"/>
      <c r="P4" s="18"/>
      <c r="Q4" s="17" t="s">
        <v>9</v>
      </c>
      <c r="R4" s="15"/>
      <c r="S4" s="9"/>
      <c r="T4" s="19"/>
    </row>
    <row r="5" customFormat="false" ht="3.95" hidden="false" customHeight="true" outlineLevel="0" collapsed="false">
      <c r="A5" s="11"/>
      <c r="B5" s="11"/>
      <c r="C5" s="20"/>
      <c r="D5" s="20"/>
      <c r="E5" s="11"/>
      <c r="F5" s="21"/>
      <c r="G5" s="13"/>
      <c r="H5" s="11"/>
      <c r="I5" s="21"/>
      <c r="J5" s="11"/>
      <c r="K5" s="11"/>
      <c r="L5" s="11"/>
      <c r="M5" s="21"/>
      <c r="N5" s="11"/>
      <c r="O5" s="11"/>
      <c r="P5" s="13"/>
      <c r="Q5" s="21"/>
      <c r="R5" s="11"/>
      <c r="S5" s="11"/>
      <c r="T5" s="14"/>
    </row>
    <row r="6" customFormat="false" ht="15" hidden="false" customHeight="true" outlineLevel="0" collapsed="false">
      <c r="A6" s="4"/>
      <c r="B6" s="4"/>
      <c r="C6" s="22" t="s">
        <v>10</v>
      </c>
      <c r="D6" s="22"/>
      <c r="E6" s="23" t="s">
        <v>11</v>
      </c>
      <c r="F6" s="24"/>
      <c r="G6" s="23" t="s">
        <v>12</v>
      </c>
      <c r="H6" s="24"/>
      <c r="I6" s="23" t="s">
        <v>13</v>
      </c>
      <c r="J6" s="4"/>
      <c r="K6" s="23" t="s">
        <v>12</v>
      </c>
      <c r="L6" s="23"/>
      <c r="M6" s="23" t="s">
        <v>14</v>
      </c>
      <c r="N6" s="23" t="s">
        <v>15</v>
      </c>
      <c r="O6" s="4"/>
      <c r="Q6" s="23" t="s">
        <v>14</v>
      </c>
      <c r="R6" s="23" t="s">
        <v>15</v>
      </c>
      <c r="S6" s="4"/>
      <c r="T6" s="1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Q7" s="4"/>
      <c r="R7" s="4"/>
      <c r="S7" s="4"/>
      <c r="T7" s="1"/>
    </row>
    <row r="8" customFormat="false" ht="14.1" hidden="false" customHeight="true" outlineLevel="0" collapsed="false">
      <c r="A8" s="4" t="s">
        <v>16</v>
      </c>
      <c r="B8" s="4"/>
      <c r="C8" s="25" t="n">
        <v>51000</v>
      </c>
      <c r="D8" s="25"/>
      <c r="E8" s="4" t="n">
        <v>99</v>
      </c>
      <c r="F8" s="4"/>
      <c r="G8" s="26" t="n">
        <v>9678.9</v>
      </c>
      <c r="H8" s="4"/>
      <c r="I8" s="4" t="n">
        <v>64</v>
      </c>
      <c r="J8" s="4"/>
      <c r="K8" s="26" t="n">
        <v>4446.9</v>
      </c>
      <c r="L8" s="27"/>
      <c r="M8" s="4" t="n">
        <v>20</v>
      </c>
      <c r="N8" s="26" t="n">
        <v>798.1</v>
      </c>
      <c r="O8" s="4"/>
      <c r="Q8" s="4" t="n">
        <v>24</v>
      </c>
      <c r="R8" s="26" t="n">
        <v>715.6</v>
      </c>
      <c r="S8" s="4"/>
      <c r="T8" s="1"/>
    </row>
    <row r="9" customFormat="false" ht="14.1" hidden="false" customHeight="true" outlineLevel="0" collapsed="false">
      <c r="A9" s="4" t="s">
        <v>17</v>
      </c>
      <c r="B9" s="4"/>
      <c r="C9" s="25" t="n">
        <v>14000</v>
      </c>
      <c r="D9" s="25"/>
      <c r="E9" s="4" t="n">
        <v>100</v>
      </c>
      <c r="F9" s="4"/>
      <c r="G9" s="26" t="n">
        <v>1240</v>
      </c>
      <c r="H9" s="4"/>
      <c r="I9" s="4" t="n">
        <v>100</v>
      </c>
      <c r="J9" s="4"/>
      <c r="K9" s="26" t="n">
        <v>1617.1</v>
      </c>
      <c r="L9" s="27"/>
      <c r="M9" s="4" t="n">
        <v>97</v>
      </c>
      <c r="N9" s="26" t="n">
        <v>2604.2</v>
      </c>
      <c r="O9" s="4"/>
      <c r="Q9" s="28" t="s">
        <v>18</v>
      </c>
      <c r="R9" s="26"/>
      <c r="S9" s="4"/>
      <c r="T9" s="1"/>
    </row>
    <row r="10" customFormat="false" ht="14.1" hidden="false" customHeight="true" outlineLevel="0" collapsed="false">
      <c r="A10" s="4" t="s">
        <v>19</v>
      </c>
      <c r="B10" s="4"/>
      <c r="C10" s="25" t="n">
        <v>14100</v>
      </c>
      <c r="D10" s="25"/>
      <c r="E10" s="4" t="n">
        <v>98</v>
      </c>
      <c r="F10" s="4"/>
      <c r="G10" s="26" t="n">
        <v>1395.1</v>
      </c>
      <c r="H10" s="4"/>
      <c r="I10" s="4" t="n">
        <v>98</v>
      </c>
      <c r="J10" s="4"/>
      <c r="K10" s="26" t="n">
        <v>1808.5</v>
      </c>
      <c r="L10" s="27"/>
      <c r="M10" s="4" t="n">
        <v>98</v>
      </c>
      <c r="N10" s="26" t="n">
        <v>2407.8</v>
      </c>
      <c r="O10" s="4"/>
      <c r="Q10" s="28" t="s">
        <v>18</v>
      </c>
      <c r="R10" s="26"/>
      <c r="S10" s="4"/>
      <c r="T10" s="1"/>
    </row>
    <row r="11" customFormat="false" ht="14.1" hidden="false" customHeight="true" outlineLevel="0" collapsed="false">
      <c r="A11" s="4" t="s">
        <v>20</v>
      </c>
      <c r="B11" s="4"/>
      <c r="C11" s="25" t="n">
        <v>19800</v>
      </c>
      <c r="D11" s="25"/>
      <c r="E11" s="4" t="n">
        <v>98</v>
      </c>
      <c r="F11" s="4"/>
      <c r="G11" s="26" t="n">
        <v>4782.5</v>
      </c>
      <c r="H11" s="4"/>
      <c r="I11" s="4" t="n">
        <v>92</v>
      </c>
      <c r="J11" s="4"/>
      <c r="K11" s="26" t="n">
        <v>2247.9</v>
      </c>
      <c r="L11" s="27"/>
      <c r="M11" s="4" t="n">
        <v>75</v>
      </c>
      <c r="N11" s="26" t="n">
        <v>1350.7</v>
      </c>
      <c r="O11" s="4"/>
      <c r="Q11" s="4" t="n">
        <v>74</v>
      </c>
      <c r="R11" s="26" t="n">
        <v>683.3</v>
      </c>
      <c r="S11" s="4"/>
      <c r="T11" s="1"/>
    </row>
    <row r="12" customFormat="false" ht="14.1" hidden="false" customHeight="true" outlineLevel="0" collapsed="false">
      <c r="A12" s="4" t="s">
        <v>21</v>
      </c>
      <c r="B12" s="4"/>
      <c r="C12" s="25" t="n">
        <v>18700</v>
      </c>
      <c r="D12" s="25"/>
      <c r="E12" s="4" t="n">
        <v>92</v>
      </c>
      <c r="F12" s="4"/>
      <c r="G12" s="26" t="n">
        <v>2433.6</v>
      </c>
      <c r="H12" s="4"/>
      <c r="I12" s="4" t="n">
        <v>88</v>
      </c>
      <c r="J12" s="4"/>
      <c r="K12" s="26" t="n">
        <v>1849.5</v>
      </c>
      <c r="L12" s="27"/>
      <c r="M12" s="4" t="n">
        <v>45</v>
      </c>
      <c r="N12" s="26" t="n">
        <v>257.6</v>
      </c>
      <c r="O12" s="4"/>
      <c r="Q12" s="4" t="n">
        <v>43</v>
      </c>
      <c r="R12" s="26" t="n">
        <v>185.3</v>
      </c>
      <c r="S12" s="4"/>
      <c r="T12" s="1"/>
    </row>
    <row r="13" customFormat="false" ht="14.1" hidden="false" customHeight="true" outlineLevel="0" collapsed="false">
      <c r="A13" s="4" t="s">
        <v>22</v>
      </c>
      <c r="B13" s="4"/>
      <c r="C13" s="25" t="n">
        <v>21500</v>
      </c>
      <c r="D13" s="25"/>
      <c r="E13" s="4" t="n">
        <v>84</v>
      </c>
      <c r="F13" s="4"/>
      <c r="G13" s="26" t="n">
        <v>3322.8</v>
      </c>
      <c r="H13" s="4"/>
      <c r="I13" s="4" t="n">
        <v>65</v>
      </c>
      <c r="J13" s="4"/>
      <c r="K13" s="26" t="n">
        <v>1357.3</v>
      </c>
      <c r="L13" s="27"/>
      <c r="M13" s="4" t="n">
        <v>67</v>
      </c>
      <c r="N13" s="26" t="n">
        <v>2605.3</v>
      </c>
      <c r="O13" s="4"/>
      <c r="Q13" s="4" t="n">
        <v>62</v>
      </c>
      <c r="R13" s="26" t="n">
        <v>637.3</v>
      </c>
      <c r="S13" s="4"/>
      <c r="T13" s="1"/>
    </row>
    <row r="14" customFormat="false" ht="14.1" hidden="false" customHeight="true" outlineLevel="0" collapsed="false">
      <c r="A14" s="4" t="s">
        <v>23</v>
      </c>
      <c r="B14" s="4"/>
      <c r="C14" s="25" t="n">
        <v>1900</v>
      </c>
      <c r="D14" s="25"/>
      <c r="E14" s="4" t="n">
        <v>99</v>
      </c>
      <c r="F14" s="4"/>
      <c r="G14" s="26" t="n">
        <v>74.9</v>
      </c>
      <c r="H14" s="4"/>
      <c r="I14" s="4" t="n">
        <v>98</v>
      </c>
      <c r="J14" s="4"/>
      <c r="K14" s="26" t="n">
        <v>83.4</v>
      </c>
      <c r="L14" s="27"/>
      <c r="M14" s="4" t="n">
        <v>98</v>
      </c>
      <c r="N14" s="26" t="n">
        <v>325.7</v>
      </c>
      <c r="O14" s="4"/>
      <c r="Q14" s="28" t="s">
        <v>18</v>
      </c>
      <c r="R14" s="26"/>
      <c r="S14" s="4"/>
      <c r="T14" s="1"/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26"/>
      <c r="H15" s="4"/>
      <c r="I15" s="4"/>
      <c r="J15" s="4"/>
      <c r="K15" s="26"/>
      <c r="L15" s="27"/>
      <c r="M15" s="4"/>
      <c r="N15" s="26"/>
      <c r="O15" s="4"/>
      <c r="Q15" s="4"/>
      <c r="R15" s="26"/>
      <c r="S15" s="4"/>
      <c r="T15" s="1"/>
    </row>
    <row r="16" customFormat="false" ht="15" hidden="false" customHeight="true" outlineLevel="0" collapsed="false">
      <c r="A16" s="3" t="s">
        <v>24</v>
      </c>
      <c r="B16" s="3"/>
      <c r="C16" s="29" t="n">
        <f aca="false">SUM(C8:C14)</f>
        <v>141000</v>
      </c>
      <c r="D16" s="29"/>
      <c r="E16" s="3" t="n">
        <v>96</v>
      </c>
      <c r="F16" s="3"/>
      <c r="G16" s="30" t="n">
        <v>22937.8</v>
      </c>
      <c r="H16" s="3"/>
      <c r="I16" s="3" t="n">
        <v>79</v>
      </c>
      <c r="J16" s="3"/>
      <c r="K16" s="30" t="n">
        <v>13410.5</v>
      </c>
      <c r="L16" s="31"/>
      <c r="M16" s="3" t="n">
        <v>55</v>
      </c>
      <c r="N16" s="30" t="n">
        <v>10349.5</v>
      </c>
      <c r="O16" s="4"/>
      <c r="Q16" s="3" t="n">
        <v>38</v>
      </c>
      <c r="R16" s="30" t="n">
        <v>2857.7</v>
      </c>
      <c r="S16" s="4"/>
      <c r="T16" s="1"/>
    </row>
    <row r="17" customFormat="false" ht="6" hidden="false" customHeight="true" outlineLevel="0" collapsed="false">
      <c r="A17" s="7"/>
      <c r="B17" s="7"/>
      <c r="C17" s="32"/>
      <c r="D17" s="32"/>
      <c r="E17" s="7"/>
      <c r="F17" s="7"/>
      <c r="G17" s="33"/>
      <c r="H17" s="7"/>
      <c r="I17" s="7"/>
      <c r="J17" s="7"/>
      <c r="K17" s="34"/>
      <c r="L17" s="33"/>
      <c r="M17" s="7"/>
      <c r="N17" s="7"/>
      <c r="O17" s="7"/>
      <c r="P17" s="8"/>
      <c r="Q17" s="7"/>
      <c r="R17" s="7"/>
      <c r="S17" s="7"/>
      <c r="T17" s="8"/>
    </row>
    <row r="18" customFormat="false" ht="10.5" hidden="false" customHeight="true" outlineLevel="0" collapsed="false">
      <c r="A18" s="3"/>
      <c r="B18" s="3"/>
      <c r="C18" s="29"/>
      <c r="D18" s="29"/>
      <c r="E18" s="3"/>
      <c r="F18" s="3"/>
      <c r="G18" s="3"/>
      <c r="H18" s="3"/>
      <c r="I18" s="3"/>
      <c r="J18" s="3"/>
      <c r="K18" s="3"/>
      <c r="L18" s="3"/>
      <c r="M18" s="3"/>
      <c r="N18" s="3"/>
      <c r="O18" s="4"/>
      <c r="Q18" s="3"/>
      <c r="R18" s="3"/>
      <c r="S18" s="4"/>
      <c r="T18" s="1"/>
    </row>
    <row r="19" customFormat="false" ht="12.75" hidden="false" customHeight="false" outlineLevel="0" collapsed="false">
      <c r="A19" s="35" t="s">
        <v>2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R19" s="5"/>
      <c r="S19" s="5"/>
    </row>
    <row r="20" customFormat="false" ht="12.75" hidden="false" customHeight="false" outlineLevel="0" collapsed="false">
      <c r="R20" s="5"/>
      <c r="S20" s="5"/>
    </row>
  </sheetData>
  <printOptions headings="false" gridLines="false" gridLinesSet="true" horizontalCentered="false" verticalCentered="false"/>
  <pageMargins left="0.75" right="0.4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7:48:29Z</dcterms:created>
  <dc:creator>Brenda Toland &amp; Gary Lucier</dc:creator>
  <dc:description>Updated, July 28, 2010</dc:description>
  <cp:keywords>Onions dry bulb Fertilizer use by State percent of acres treated and total amount applie</cp:keywords>
  <dc:language>en-US</dc:language>
  <cp:lastModifiedBy>glucier</cp:lastModifiedBy>
  <cp:lastPrinted>2010-07-28T17:57:34Z</cp:lastPrinted>
  <dcterms:modified xsi:type="dcterms:W3CDTF">2011-03-07T18:44:57Z</dcterms:modified>
  <cp:revision>0</cp:revision>
  <dc:subject>agricultural economics</dc:subject>
  <dc:title>U.s. Onions Statistics, 1960-2010 </dc:title>
</cp:coreProperties>
</file>