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0WA" sheetId="1" state="visible" r:id="rId2"/>
  </sheets>
  <definedNames>
    <definedName function="false" hidden="false" localSheetId="0" name="_xlnm.Print_Area" vbProcedure="false">Table30WA!$A$1:$O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Table 30--Washington onions, all:  Area, yield, production, and value, 1960-2010</t>
  </si>
  <si>
    <t xml:space="preserve">                     Area</t>
  </si>
  <si>
    <t xml:space="preserve">               Farm value</t>
  </si>
  <si>
    <t xml:space="preserve">Year</t>
  </si>
  <si>
    <t xml:space="preserve"> Planted</t>
  </si>
  <si>
    <t xml:space="preserve">               Harvested</t>
  </si>
  <si>
    <t xml:space="preserve">        Yield</t>
  </si>
  <si>
    <t xml:space="preserve">  Production</t>
  </si>
  <si>
    <t xml:space="preserve">  Per unit</t>
  </si>
  <si>
    <t xml:space="preserve">          Total</t>
  </si>
  <si>
    <t xml:space="preserve">                   --Acres--</t>
  </si>
  <si>
    <t xml:space="preserve">    Cwt/acre</t>
  </si>
  <si>
    <t xml:space="preserve">  1,000 cwt</t>
  </si>
  <si>
    <t xml:space="preserve">    $/cwt</t>
  </si>
  <si>
    <t xml:space="preserve">        $1,000</t>
  </si>
  <si>
    <t xml:space="preserve">Nonstorage:</t>
  </si>
  <si>
    <t xml:space="preserve">2010p</t>
  </si>
  <si>
    <t xml:space="preserve">Storage:</t>
  </si>
  <si>
    <t xml:space="preserve">Total:</t>
  </si>
  <si>
    <t xml:space="preserve"> </t>
  </si>
  <si>
    <t xml:space="preserve">-- = Not available.  p = Preliminary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[$-409]#,##0_);\(#,##0\)"/>
    <numFmt numFmtId="167" formatCode="0"/>
    <numFmt numFmtId="168" formatCode="0.00"/>
    <numFmt numFmtId="169" formatCode="#,##0"/>
    <numFmt numFmtId="170" formatCode="0_)"/>
    <numFmt numFmtId="171" formatCode="0.00_)"/>
    <numFmt numFmtId="172" formatCode="[$-409]#,##0.00_);\(#,##0.00\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  <font>
      <sz val="12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8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3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3.55"/>
    <col collapsed="false" customWidth="true" hidden="false" outlineLevel="0" max="3" min="3" style="1" width="5.65"/>
    <col collapsed="false" customWidth="true" hidden="false" outlineLevel="0" max="4" min="4" style="1" width="2.99"/>
    <col collapsed="false" customWidth="true" hidden="false" outlineLevel="0" max="5" min="5" style="1" width="9.21"/>
    <col collapsed="false" customWidth="true" hidden="false" outlineLevel="0" max="6" min="6" style="1" width="0.88"/>
    <col collapsed="false" customWidth="true" hidden="false" outlineLevel="0" max="7" min="7" style="1" width="2.32"/>
    <col collapsed="false" customWidth="true" hidden="false" outlineLevel="0" max="8" min="8" style="1" width="6.32"/>
    <col collapsed="false" customWidth="true" hidden="false" outlineLevel="0" max="9" min="9" style="1" width="3.77"/>
    <col collapsed="false" customWidth="true" hidden="false" outlineLevel="0" max="10" min="10" style="1" width="6.65"/>
    <col collapsed="false" customWidth="true" hidden="false" outlineLevel="0" max="11" min="11" style="1" width="5.65"/>
    <col collapsed="false" customWidth="true" hidden="false" outlineLevel="0" max="12" min="12" style="1" width="5.21"/>
    <col collapsed="false" customWidth="true" hidden="false" outlineLevel="0" max="13" min="13" style="1" width="3.99"/>
    <col collapsed="false" customWidth="true" hidden="false" outlineLevel="0" max="14" min="14" style="1" width="7.88"/>
    <col collapsed="false" customWidth="true" hidden="false" outlineLevel="0" max="15" min="15" style="2" width="1.88"/>
    <col collapsed="false" customWidth="true" hidden="false" outlineLevel="0" max="16" min="16" style="2" width="2.66"/>
    <col collapsed="false" customWidth="false" hidden="false" outlineLevel="0" max="257" min="17" style="2" width="11.44"/>
  </cols>
  <sheetData>
    <row r="1" customFormat="false" ht="24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3.9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5"/>
    </row>
    <row r="3" customFormat="false" ht="18" hidden="false" customHeight="true" outlineLevel="0" collapsed="false">
      <c r="A3" s="8"/>
      <c r="B3" s="8"/>
      <c r="C3" s="9" t="s">
        <v>1</v>
      </c>
      <c r="D3" s="10"/>
      <c r="E3" s="10"/>
      <c r="F3" s="10"/>
      <c r="G3" s="11"/>
      <c r="H3" s="8"/>
      <c r="I3" s="8"/>
      <c r="J3" s="8"/>
      <c r="K3" s="8"/>
      <c r="L3" s="9" t="s">
        <v>2</v>
      </c>
      <c r="M3" s="10"/>
      <c r="N3" s="10"/>
      <c r="O3" s="8"/>
      <c r="P3" s="12"/>
      <c r="Q3" s="13"/>
    </row>
    <row r="4" customFormat="false" ht="18" hidden="false" customHeight="true" outlineLevel="0" collapsed="false">
      <c r="A4" s="11" t="s">
        <v>3</v>
      </c>
      <c r="B4" s="11"/>
      <c r="C4" s="11" t="s">
        <v>4</v>
      </c>
      <c r="D4" s="14" t="s">
        <v>5</v>
      </c>
      <c r="E4" s="11"/>
      <c r="F4" s="11"/>
      <c r="G4" s="11"/>
      <c r="H4" s="11" t="s">
        <v>6</v>
      </c>
      <c r="I4" s="11"/>
      <c r="J4" s="14" t="s">
        <v>7</v>
      </c>
      <c r="K4" s="11"/>
      <c r="L4" s="11" t="s">
        <v>8</v>
      </c>
      <c r="M4" s="11"/>
      <c r="N4" s="11" t="s">
        <v>9</v>
      </c>
      <c r="O4" s="11"/>
      <c r="P4" s="12"/>
      <c r="Q4" s="13"/>
    </row>
    <row r="5" customFormat="false" ht="3.95" hidden="false" customHeight="true" outlineLevel="0" collapsed="false">
      <c r="A5" s="10"/>
      <c r="B5" s="10"/>
      <c r="C5" s="10"/>
      <c r="D5" s="9"/>
      <c r="E5" s="10"/>
      <c r="F5" s="10"/>
      <c r="G5" s="10"/>
      <c r="H5" s="10"/>
      <c r="I5" s="10"/>
      <c r="J5" s="9"/>
      <c r="K5" s="10"/>
      <c r="L5" s="10"/>
      <c r="M5" s="10"/>
      <c r="N5" s="10"/>
      <c r="O5" s="10"/>
      <c r="P5" s="12"/>
      <c r="Q5" s="13"/>
    </row>
    <row r="6" s="19" customFormat="true" ht="15" hidden="false" customHeight="false" outlineLevel="0" collapsed="false">
      <c r="A6" s="15"/>
      <c r="B6" s="15"/>
      <c r="C6" s="16" t="s">
        <v>10</v>
      </c>
      <c r="D6" s="16"/>
      <c r="E6" s="16"/>
      <c r="F6" s="16"/>
      <c r="G6" s="16"/>
      <c r="H6" s="16" t="s">
        <v>11</v>
      </c>
      <c r="I6" s="16"/>
      <c r="J6" s="17" t="s">
        <v>12</v>
      </c>
      <c r="K6" s="16"/>
      <c r="L6" s="17" t="s">
        <v>13</v>
      </c>
      <c r="M6" s="16"/>
      <c r="N6" s="18" t="s">
        <v>14</v>
      </c>
      <c r="O6" s="16"/>
      <c r="P6" s="12"/>
      <c r="Q6" s="13"/>
    </row>
    <row r="7" customFormat="false" ht="4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2"/>
      <c r="Q7" s="13"/>
    </row>
    <row r="8" customFormat="false" ht="4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2"/>
      <c r="Q8" s="13"/>
    </row>
    <row r="9" customFormat="false" ht="12" hidden="false" customHeight="true" outlineLevel="0" collapsed="false">
      <c r="A9" s="16" t="s">
        <v>15</v>
      </c>
      <c r="B9" s="20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2"/>
      <c r="Q9" s="13"/>
    </row>
    <row r="10" customFormat="false" ht="5.25" hidden="false" customHeight="true" outlineLevel="0" collapsed="false">
      <c r="A10" s="20"/>
      <c r="B10" s="20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2"/>
      <c r="Q10" s="13"/>
    </row>
    <row r="11" customFormat="false" ht="11.1" hidden="false" customHeight="true" outlineLevel="0" collapsed="false">
      <c r="A11" s="21" t="n">
        <v>1960</v>
      </c>
      <c r="B11" s="15"/>
      <c r="C11" s="22" t="n">
        <v>500</v>
      </c>
      <c r="D11" s="15"/>
      <c r="E11" s="22" t="n">
        <v>450</v>
      </c>
      <c r="F11" s="22"/>
      <c r="G11" s="22"/>
      <c r="H11" s="23" t="n">
        <f aca="false">J11/E11*1000</f>
        <v>460</v>
      </c>
      <c r="I11" s="23"/>
      <c r="J11" s="22" t="n">
        <v>207</v>
      </c>
      <c r="K11" s="22"/>
      <c r="L11" s="24" t="n">
        <f aca="false">N11/J11</f>
        <v>2.10144927536232</v>
      </c>
      <c r="M11" s="24"/>
      <c r="N11" s="22" t="n">
        <v>435</v>
      </c>
      <c r="O11" s="15"/>
      <c r="P11" s="12"/>
      <c r="Q11" s="13"/>
    </row>
    <row r="12" customFormat="false" ht="11.1" hidden="false" customHeight="true" outlineLevel="0" collapsed="false">
      <c r="A12" s="21" t="n">
        <v>1961</v>
      </c>
      <c r="B12" s="15"/>
      <c r="C12" s="22" t="n">
        <v>450</v>
      </c>
      <c r="D12" s="15"/>
      <c r="E12" s="22" t="n">
        <v>450</v>
      </c>
      <c r="F12" s="22"/>
      <c r="G12" s="22"/>
      <c r="H12" s="23" t="n">
        <f aca="false">J12/E12*1000</f>
        <v>455.555555555556</v>
      </c>
      <c r="I12" s="23"/>
      <c r="J12" s="22" t="n">
        <v>205</v>
      </c>
      <c r="K12" s="22"/>
      <c r="L12" s="24" t="n">
        <f aca="false">N12/J12</f>
        <v>3.10243902439024</v>
      </c>
      <c r="M12" s="24"/>
      <c r="N12" s="22" t="n">
        <v>636</v>
      </c>
      <c r="O12" s="15"/>
      <c r="P12" s="12"/>
      <c r="Q12" s="13"/>
    </row>
    <row r="13" customFormat="false" ht="11.1" hidden="false" customHeight="true" outlineLevel="0" collapsed="false">
      <c r="A13" s="21" t="n">
        <v>1962</v>
      </c>
      <c r="B13" s="15"/>
      <c r="C13" s="22" t="n">
        <v>550</v>
      </c>
      <c r="D13" s="15"/>
      <c r="E13" s="22" t="n">
        <v>550</v>
      </c>
      <c r="F13" s="22"/>
      <c r="G13" s="22"/>
      <c r="H13" s="23" t="n">
        <f aca="false">J13/E13*1000</f>
        <v>440</v>
      </c>
      <c r="I13" s="23"/>
      <c r="J13" s="22" t="n">
        <v>242</v>
      </c>
      <c r="K13" s="22"/>
      <c r="L13" s="24" t="n">
        <f aca="false">N13/J13</f>
        <v>2.59917355371901</v>
      </c>
      <c r="M13" s="24"/>
      <c r="N13" s="22" t="n">
        <v>629</v>
      </c>
      <c r="O13" s="15"/>
      <c r="P13" s="12"/>
      <c r="Q13" s="13"/>
    </row>
    <row r="14" customFormat="false" ht="11.1" hidden="false" customHeight="true" outlineLevel="0" collapsed="false">
      <c r="A14" s="21" t="n">
        <v>1963</v>
      </c>
      <c r="B14" s="15"/>
      <c r="C14" s="22" t="n">
        <v>550</v>
      </c>
      <c r="D14" s="15"/>
      <c r="E14" s="22" t="n">
        <v>550</v>
      </c>
      <c r="F14" s="22"/>
      <c r="G14" s="22"/>
      <c r="H14" s="23" t="n">
        <f aca="false">J14/E14*1000</f>
        <v>340</v>
      </c>
      <c r="I14" s="23"/>
      <c r="J14" s="22" t="n">
        <v>187</v>
      </c>
      <c r="K14" s="22"/>
      <c r="L14" s="24" t="n">
        <f aca="false">N14/J14</f>
        <v>3.89839572192513</v>
      </c>
      <c r="M14" s="24"/>
      <c r="N14" s="22" t="n">
        <v>729</v>
      </c>
      <c r="O14" s="15"/>
      <c r="P14" s="12"/>
      <c r="Q14" s="13"/>
    </row>
    <row r="15" customFormat="false" ht="11.1" hidden="false" customHeight="true" outlineLevel="0" collapsed="false">
      <c r="A15" s="21" t="n">
        <v>1964</v>
      </c>
      <c r="B15" s="15"/>
      <c r="C15" s="22" t="n">
        <v>500</v>
      </c>
      <c r="D15" s="15"/>
      <c r="E15" s="22" t="n">
        <v>500</v>
      </c>
      <c r="F15" s="22"/>
      <c r="G15" s="22"/>
      <c r="H15" s="23" t="n">
        <f aca="false">J15/E15*1000</f>
        <v>450</v>
      </c>
      <c r="I15" s="23"/>
      <c r="J15" s="22" t="n">
        <v>225</v>
      </c>
      <c r="K15" s="22"/>
      <c r="L15" s="24" t="n">
        <f aca="false">N15/J15</f>
        <v>3</v>
      </c>
      <c r="M15" s="24"/>
      <c r="N15" s="22" t="n">
        <v>675</v>
      </c>
      <c r="O15" s="15"/>
      <c r="P15" s="12"/>
      <c r="Q15" s="13"/>
    </row>
    <row r="16" customFormat="false" ht="11.1" hidden="false" customHeight="true" outlineLevel="0" collapsed="false">
      <c r="A16" s="21" t="n">
        <v>1965</v>
      </c>
      <c r="B16" s="15"/>
      <c r="C16" s="22" t="n">
        <v>500</v>
      </c>
      <c r="D16" s="22"/>
      <c r="E16" s="22" t="n">
        <v>500</v>
      </c>
      <c r="F16" s="22"/>
      <c r="G16" s="22"/>
      <c r="H16" s="23" t="n">
        <f aca="false">J16/E16*1000</f>
        <v>430</v>
      </c>
      <c r="I16" s="22"/>
      <c r="J16" s="22" t="n">
        <v>215</v>
      </c>
      <c r="K16" s="22"/>
      <c r="L16" s="24" t="n">
        <f aca="false">N16/J16</f>
        <v>5.6</v>
      </c>
      <c r="M16" s="22"/>
      <c r="N16" s="22" t="n">
        <v>1204</v>
      </c>
      <c r="O16" s="22"/>
      <c r="P16" s="12"/>
      <c r="Q16" s="13"/>
    </row>
    <row r="17" customFormat="false" ht="11.1" hidden="false" customHeight="true" outlineLevel="0" collapsed="false">
      <c r="A17" s="21" t="n">
        <v>1966</v>
      </c>
      <c r="B17" s="15"/>
      <c r="C17" s="22" t="n">
        <v>550</v>
      </c>
      <c r="D17" s="22"/>
      <c r="E17" s="22" t="n">
        <v>550</v>
      </c>
      <c r="F17" s="22"/>
      <c r="G17" s="22"/>
      <c r="H17" s="23" t="n">
        <f aca="false">J17/E17*1000</f>
        <v>474.545454545455</v>
      </c>
      <c r="I17" s="22"/>
      <c r="J17" s="22" t="n">
        <v>261</v>
      </c>
      <c r="K17" s="22"/>
      <c r="L17" s="24" t="n">
        <f aca="false">N17/J17</f>
        <v>5.90038314176245</v>
      </c>
      <c r="M17" s="22"/>
      <c r="N17" s="22" t="n">
        <v>1540</v>
      </c>
      <c r="O17" s="22"/>
      <c r="P17" s="12"/>
      <c r="Q17" s="13"/>
    </row>
    <row r="18" customFormat="false" ht="11.1" hidden="false" customHeight="true" outlineLevel="0" collapsed="false">
      <c r="A18" s="21" t="n">
        <v>1967</v>
      </c>
      <c r="B18" s="15"/>
      <c r="C18" s="22" t="n">
        <v>600</v>
      </c>
      <c r="D18" s="22"/>
      <c r="E18" s="22" t="n">
        <v>600</v>
      </c>
      <c r="F18" s="22"/>
      <c r="G18" s="22"/>
      <c r="H18" s="23" t="n">
        <f aca="false">J18/E18*1000</f>
        <v>365</v>
      </c>
      <c r="I18" s="22"/>
      <c r="J18" s="22" t="n">
        <v>219</v>
      </c>
      <c r="K18" s="22"/>
      <c r="L18" s="24" t="n">
        <f aca="false">N18/J18</f>
        <v>3.35159817351598</v>
      </c>
      <c r="M18" s="22"/>
      <c r="N18" s="22" t="n">
        <v>734</v>
      </c>
      <c r="O18" s="22"/>
      <c r="P18" s="12"/>
      <c r="Q18" s="13"/>
    </row>
    <row r="19" customFormat="false" ht="11.1" hidden="false" customHeight="true" outlineLevel="0" collapsed="false">
      <c r="A19" s="21" t="n">
        <v>1968</v>
      </c>
      <c r="B19" s="15"/>
      <c r="C19" s="22" t="n">
        <v>550</v>
      </c>
      <c r="D19" s="22"/>
      <c r="E19" s="22" t="n">
        <v>500</v>
      </c>
      <c r="F19" s="22"/>
      <c r="G19" s="22"/>
      <c r="H19" s="23" t="n">
        <f aca="false">J19/E19*1000</f>
        <v>400</v>
      </c>
      <c r="I19" s="22"/>
      <c r="J19" s="22" t="n">
        <v>200</v>
      </c>
      <c r="K19" s="22"/>
      <c r="L19" s="24" t="n">
        <f aca="false">N19/J19</f>
        <v>3.75</v>
      </c>
      <c r="M19" s="22"/>
      <c r="N19" s="22" t="n">
        <v>750</v>
      </c>
      <c r="O19" s="22"/>
      <c r="P19" s="12"/>
      <c r="Q19" s="13"/>
    </row>
    <row r="20" customFormat="false" ht="11.1" hidden="false" customHeight="true" outlineLevel="0" collapsed="false">
      <c r="A20" s="21" t="n">
        <v>1969</v>
      </c>
      <c r="B20" s="15"/>
      <c r="C20" s="22" t="n">
        <v>600</v>
      </c>
      <c r="D20" s="22"/>
      <c r="E20" s="22" t="n">
        <v>600</v>
      </c>
      <c r="F20" s="22"/>
      <c r="G20" s="22"/>
      <c r="H20" s="23" t="n">
        <f aca="false">J20/E20*1000</f>
        <v>360</v>
      </c>
      <c r="I20" s="22"/>
      <c r="J20" s="22" t="n">
        <v>216</v>
      </c>
      <c r="K20" s="22"/>
      <c r="L20" s="24" t="n">
        <f aca="false">N20/J20</f>
        <v>4.375</v>
      </c>
      <c r="M20" s="22"/>
      <c r="N20" s="22" t="n">
        <v>945</v>
      </c>
      <c r="O20" s="22"/>
      <c r="P20" s="12"/>
      <c r="Q20" s="13"/>
    </row>
    <row r="21" customFormat="false" ht="6.75" hidden="false" customHeight="true" outlineLevel="0" collapsed="false">
      <c r="A21" s="21"/>
      <c r="B21" s="15"/>
      <c r="C21" s="15"/>
      <c r="D21" s="22"/>
      <c r="E21" s="15"/>
      <c r="F21" s="22"/>
      <c r="G21" s="22"/>
      <c r="H21" s="15"/>
      <c r="I21" s="22"/>
      <c r="J21" s="15"/>
      <c r="K21" s="22"/>
      <c r="L21" s="15"/>
      <c r="M21" s="22"/>
      <c r="N21" s="15"/>
      <c r="O21" s="22"/>
      <c r="P21" s="12"/>
      <c r="Q21" s="13"/>
    </row>
    <row r="22" customFormat="false" ht="11.1" hidden="false" customHeight="true" outlineLevel="0" collapsed="false">
      <c r="A22" s="21" t="n">
        <v>1970</v>
      </c>
      <c r="B22" s="15"/>
      <c r="C22" s="22" t="n">
        <v>900</v>
      </c>
      <c r="D22" s="22"/>
      <c r="E22" s="22" t="n">
        <v>650</v>
      </c>
      <c r="F22" s="22"/>
      <c r="G22" s="22"/>
      <c r="H22" s="23" t="n">
        <f aca="false">J22/E22*1000</f>
        <v>344.615384615385</v>
      </c>
      <c r="I22" s="22"/>
      <c r="J22" s="22" t="n">
        <v>224</v>
      </c>
      <c r="K22" s="22"/>
      <c r="L22" s="24" t="n">
        <f aca="false">N22/J22</f>
        <v>4.05803571428571</v>
      </c>
      <c r="M22" s="22"/>
      <c r="N22" s="22" t="n">
        <v>909</v>
      </c>
      <c r="O22" s="22"/>
      <c r="P22" s="12"/>
      <c r="Q22" s="13"/>
    </row>
    <row r="23" customFormat="false" ht="11.1" hidden="false" customHeight="true" outlineLevel="0" collapsed="false">
      <c r="A23" s="21" t="n">
        <v>1971</v>
      </c>
      <c r="B23" s="15"/>
      <c r="C23" s="22" t="n">
        <v>600</v>
      </c>
      <c r="D23" s="22"/>
      <c r="E23" s="22" t="n">
        <v>550</v>
      </c>
      <c r="F23" s="22"/>
      <c r="G23" s="22"/>
      <c r="H23" s="23" t="n">
        <f aca="false">J23/E23*1000</f>
        <v>400</v>
      </c>
      <c r="I23" s="22"/>
      <c r="J23" s="22" t="n">
        <v>220</v>
      </c>
      <c r="K23" s="22"/>
      <c r="L23" s="24" t="n">
        <f aca="false">N23/J23</f>
        <v>4</v>
      </c>
      <c r="M23" s="22"/>
      <c r="N23" s="22" t="n">
        <v>880</v>
      </c>
      <c r="O23" s="22"/>
      <c r="P23" s="12"/>
      <c r="Q23" s="13"/>
    </row>
    <row r="24" customFormat="false" ht="11.1" hidden="false" customHeight="true" outlineLevel="0" collapsed="false">
      <c r="A24" s="21" t="n">
        <v>1972</v>
      </c>
      <c r="B24" s="15"/>
      <c r="C24" s="22" t="n">
        <v>600</v>
      </c>
      <c r="D24" s="22"/>
      <c r="E24" s="22" t="n">
        <v>550</v>
      </c>
      <c r="F24" s="22"/>
      <c r="G24" s="22"/>
      <c r="H24" s="23" t="n">
        <f aca="false">J24/E24*1000</f>
        <v>380</v>
      </c>
      <c r="I24" s="22"/>
      <c r="J24" s="22" t="n">
        <v>209</v>
      </c>
      <c r="K24" s="22"/>
      <c r="L24" s="24" t="n">
        <f aca="false">N24/J24</f>
        <v>7.55502392344498</v>
      </c>
      <c r="M24" s="22"/>
      <c r="N24" s="22" t="n">
        <v>1579</v>
      </c>
      <c r="O24" s="22"/>
      <c r="P24" s="12"/>
      <c r="Q24" s="13"/>
    </row>
    <row r="25" customFormat="false" ht="11.1" hidden="false" customHeight="true" outlineLevel="0" collapsed="false">
      <c r="A25" s="21" t="n">
        <v>1973</v>
      </c>
      <c r="B25" s="15"/>
      <c r="C25" s="22" t="n">
        <v>600</v>
      </c>
      <c r="D25" s="22"/>
      <c r="E25" s="22" t="n">
        <v>550</v>
      </c>
      <c r="F25" s="22"/>
      <c r="G25" s="22"/>
      <c r="H25" s="23" t="n">
        <f aca="false">J25/E25*1000</f>
        <v>370.909090909091</v>
      </c>
      <c r="I25" s="22"/>
      <c r="J25" s="22" t="n">
        <v>204</v>
      </c>
      <c r="K25" s="22"/>
      <c r="L25" s="24" t="n">
        <f aca="false">N25/J25</f>
        <v>5.68137254901961</v>
      </c>
      <c r="M25" s="22"/>
      <c r="N25" s="22" t="n">
        <v>1159</v>
      </c>
      <c r="O25" s="22"/>
      <c r="P25" s="12"/>
      <c r="Q25" s="13"/>
    </row>
    <row r="26" customFormat="false" ht="11.1" hidden="false" customHeight="true" outlineLevel="0" collapsed="false">
      <c r="A26" s="21" t="n">
        <v>1974</v>
      </c>
      <c r="B26" s="15"/>
      <c r="C26" s="22" t="n">
        <v>650</v>
      </c>
      <c r="D26" s="22"/>
      <c r="E26" s="22" t="n">
        <v>600</v>
      </c>
      <c r="F26" s="22"/>
      <c r="G26" s="22"/>
      <c r="H26" s="23" t="n">
        <f aca="false">J26/E26*1000</f>
        <v>380</v>
      </c>
      <c r="I26" s="22"/>
      <c r="J26" s="22" t="n">
        <v>228</v>
      </c>
      <c r="K26" s="22"/>
      <c r="L26" s="24" t="n">
        <f aca="false">N26/J26</f>
        <v>3.9780701754386</v>
      </c>
      <c r="M26" s="22"/>
      <c r="N26" s="22" t="n">
        <v>907</v>
      </c>
      <c r="O26" s="22"/>
      <c r="P26" s="12"/>
      <c r="Q26" s="13"/>
    </row>
    <row r="27" customFormat="false" ht="11.1" hidden="false" customHeight="true" outlineLevel="0" collapsed="false">
      <c r="A27" s="21" t="n">
        <v>1975</v>
      </c>
      <c r="B27" s="15"/>
      <c r="C27" s="22" t="n">
        <v>550</v>
      </c>
      <c r="D27" s="22"/>
      <c r="E27" s="22" t="n">
        <v>500</v>
      </c>
      <c r="F27" s="22"/>
      <c r="G27" s="22"/>
      <c r="H27" s="23" t="n">
        <f aca="false">J27/E27*1000</f>
        <v>380</v>
      </c>
      <c r="I27" s="22"/>
      <c r="J27" s="22" t="n">
        <v>190</v>
      </c>
      <c r="K27" s="22"/>
      <c r="L27" s="24" t="n">
        <f aca="false">N27/J27</f>
        <v>14.5</v>
      </c>
      <c r="M27" s="22"/>
      <c r="N27" s="22" t="n">
        <v>2755</v>
      </c>
      <c r="O27" s="22"/>
      <c r="P27" s="12"/>
      <c r="Q27" s="13"/>
    </row>
    <row r="28" customFormat="false" ht="11.1" hidden="false" customHeight="true" outlineLevel="0" collapsed="false">
      <c r="A28" s="21" t="n">
        <v>1976</v>
      </c>
      <c r="B28" s="15"/>
      <c r="C28" s="22" t="n">
        <v>600</v>
      </c>
      <c r="D28" s="22"/>
      <c r="E28" s="22" t="n">
        <v>550</v>
      </c>
      <c r="F28" s="22"/>
      <c r="G28" s="22"/>
      <c r="H28" s="23" t="n">
        <f aca="false">J28/E28*1000</f>
        <v>380</v>
      </c>
      <c r="I28" s="22"/>
      <c r="J28" s="22" t="n">
        <v>209</v>
      </c>
      <c r="K28" s="22"/>
      <c r="L28" s="24" t="n">
        <f aca="false">N28/J28</f>
        <v>5.41626794258373</v>
      </c>
      <c r="M28" s="22"/>
      <c r="N28" s="22" t="n">
        <v>1132</v>
      </c>
      <c r="O28" s="22"/>
      <c r="P28" s="12"/>
      <c r="Q28" s="13"/>
    </row>
    <row r="29" customFormat="false" ht="11.1" hidden="false" customHeight="true" outlineLevel="0" collapsed="false">
      <c r="A29" s="21" t="n">
        <v>1977</v>
      </c>
      <c r="B29" s="15"/>
      <c r="C29" s="22" t="n">
        <v>650</v>
      </c>
      <c r="D29" s="22"/>
      <c r="E29" s="22" t="n">
        <v>600</v>
      </c>
      <c r="F29" s="22"/>
      <c r="G29" s="22"/>
      <c r="H29" s="23" t="n">
        <f aca="false">J29/E29*1000</f>
        <v>340</v>
      </c>
      <c r="I29" s="22"/>
      <c r="J29" s="22" t="n">
        <v>204</v>
      </c>
      <c r="K29" s="22"/>
      <c r="L29" s="24" t="n">
        <f aca="false">N29/J29</f>
        <v>8.09803921568627</v>
      </c>
      <c r="M29" s="22"/>
      <c r="N29" s="22" t="n">
        <v>1652</v>
      </c>
      <c r="O29" s="22"/>
      <c r="P29" s="12"/>
      <c r="Q29" s="13"/>
    </row>
    <row r="30" customFormat="false" ht="11.1" hidden="false" customHeight="true" outlineLevel="0" collapsed="false">
      <c r="A30" s="21" t="n">
        <v>1978</v>
      </c>
      <c r="B30" s="15"/>
      <c r="C30" s="22" t="n">
        <v>850</v>
      </c>
      <c r="D30" s="22"/>
      <c r="E30" s="22" t="n">
        <v>800</v>
      </c>
      <c r="F30" s="22"/>
      <c r="G30" s="22"/>
      <c r="H30" s="23" t="n">
        <f aca="false">J30/E30*1000</f>
        <v>380</v>
      </c>
      <c r="I30" s="22"/>
      <c r="J30" s="22" t="n">
        <v>304</v>
      </c>
      <c r="K30" s="22"/>
      <c r="L30" s="24" t="n">
        <f aca="false">N30/J30</f>
        <v>10.0986842105263</v>
      </c>
      <c r="M30" s="22"/>
      <c r="N30" s="22" t="n">
        <v>3070</v>
      </c>
      <c r="O30" s="22"/>
      <c r="P30" s="12"/>
      <c r="Q30" s="13"/>
    </row>
    <row r="31" customFormat="false" ht="11.1" hidden="false" customHeight="true" outlineLevel="0" collapsed="false">
      <c r="A31" s="21" t="n">
        <v>1979</v>
      </c>
      <c r="B31" s="15"/>
      <c r="C31" s="22" t="n">
        <v>800</v>
      </c>
      <c r="D31" s="22"/>
      <c r="E31" s="22" t="n">
        <v>750</v>
      </c>
      <c r="F31" s="22"/>
      <c r="G31" s="22"/>
      <c r="H31" s="23" t="n">
        <f aca="false">J31/E31*1000</f>
        <v>370.666666666667</v>
      </c>
      <c r="I31" s="22"/>
      <c r="J31" s="22" t="n">
        <v>278</v>
      </c>
      <c r="K31" s="22"/>
      <c r="L31" s="24" t="n">
        <f aca="false">N31/J31</f>
        <v>12.7014388489209</v>
      </c>
      <c r="M31" s="22"/>
      <c r="N31" s="22" t="n">
        <v>3531</v>
      </c>
      <c r="O31" s="22"/>
      <c r="P31" s="12"/>
      <c r="Q31" s="13"/>
    </row>
    <row r="32" customFormat="false" ht="3.75" hidden="false" customHeight="true" outlineLevel="0" collapsed="false">
      <c r="A32" s="21"/>
      <c r="B32" s="15"/>
      <c r="C32" s="15"/>
      <c r="D32" s="22"/>
      <c r="E32" s="15"/>
      <c r="F32" s="22"/>
      <c r="G32" s="22"/>
      <c r="H32" s="15"/>
      <c r="I32" s="22"/>
      <c r="J32" s="15"/>
      <c r="K32" s="22"/>
      <c r="L32" s="15"/>
      <c r="M32" s="22"/>
      <c r="N32" s="15"/>
      <c r="O32" s="22"/>
      <c r="P32" s="12"/>
      <c r="Q32" s="13"/>
    </row>
    <row r="33" customFormat="false" ht="11.1" hidden="false" customHeight="true" outlineLevel="0" collapsed="false">
      <c r="A33" s="21" t="n">
        <v>1980</v>
      </c>
      <c r="B33" s="15"/>
      <c r="C33" s="22" t="n">
        <v>850</v>
      </c>
      <c r="D33" s="22"/>
      <c r="E33" s="22" t="n">
        <v>780</v>
      </c>
      <c r="F33" s="22"/>
      <c r="G33" s="22"/>
      <c r="H33" s="23" t="n">
        <f aca="false">J33/E33*1000</f>
        <v>329.48717948718</v>
      </c>
      <c r="I33" s="22"/>
      <c r="J33" s="22" t="n">
        <v>257</v>
      </c>
      <c r="K33" s="22"/>
      <c r="L33" s="24" t="n">
        <f aca="false">N33/J33</f>
        <v>8.85992217898833</v>
      </c>
      <c r="M33" s="22"/>
      <c r="N33" s="22" t="n">
        <v>2277</v>
      </c>
      <c r="O33" s="22"/>
      <c r="P33" s="12"/>
      <c r="Q33" s="13"/>
    </row>
    <row r="34" customFormat="false" ht="11.1" hidden="false" customHeight="true" outlineLevel="0" collapsed="false">
      <c r="A34" s="21" t="n">
        <v>1981</v>
      </c>
      <c r="B34" s="15"/>
      <c r="C34" s="22" t="n">
        <v>850</v>
      </c>
      <c r="D34" s="22"/>
      <c r="E34" s="22" t="n">
        <v>800</v>
      </c>
      <c r="F34" s="22"/>
      <c r="G34" s="22"/>
      <c r="H34" s="23" t="n">
        <f aca="false">J34/E34*1000</f>
        <v>400</v>
      </c>
      <c r="I34" s="22"/>
      <c r="J34" s="22" t="n">
        <v>320</v>
      </c>
      <c r="K34" s="22"/>
      <c r="L34" s="24" t="n">
        <f aca="false">N34/J34</f>
        <v>16.5</v>
      </c>
      <c r="M34" s="22"/>
      <c r="N34" s="22" t="n">
        <v>5280</v>
      </c>
      <c r="O34" s="22"/>
      <c r="P34" s="12"/>
      <c r="Q34" s="13"/>
    </row>
    <row r="35" customFormat="false" ht="11.1" hidden="false" customHeight="true" outlineLevel="0" collapsed="false">
      <c r="A35" s="21" t="n">
        <v>1982</v>
      </c>
      <c r="B35" s="15"/>
      <c r="C35" s="22" t="n">
        <v>900</v>
      </c>
      <c r="D35" s="22"/>
      <c r="E35" s="22" t="n">
        <v>850</v>
      </c>
      <c r="F35" s="22"/>
      <c r="G35" s="22"/>
      <c r="H35" s="23" t="n">
        <f aca="false">J35/E35*1000</f>
        <v>370.588235294118</v>
      </c>
      <c r="I35" s="22"/>
      <c r="J35" s="22" t="n">
        <v>315</v>
      </c>
      <c r="K35" s="22"/>
      <c r="L35" s="24" t="n">
        <f aca="false">N35/J35</f>
        <v>8.27936507936508</v>
      </c>
      <c r="M35" s="22"/>
      <c r="N35" s="22" t="n">
        <v>2608</v>
      </c>
      <c r="O35" s="22"/>
      <c r="P35" s="12"/>
      <c r="Q35" s="13"/>
    </row>
    <row r="36" customFormat="false" ht="11.1" hidden="false" customHeight="true" outlineLevel="0" collapsed="false">
      <c r="A36" s="21" t="n">
        <v>1983</v>
      </c>
      <c r="B36" s="15"/>
      <c r="C36" s="22" t="n">
        <v>1200</v>
      </c>
      <c r="D36" s="22"/>
      <c r="E36" s="22" t="n">
        <v>1200</v>
      </c>
      <c r="F36" s="22"/>
      <c r="G36" s="22"/>
      <c r="H36" s="23" t="n">
        <f aca="false">J36/E36*1000</f>
        <v>410</v>
      </c>
      <c r="I36" s="22"/>
      <c r="J36" s="22" t="n">
        <v>492</v>
      </c>
      <c r="K36" s="22"/>
      <c r="L36" s="24" t="n">
        <f aca="false">N36/J36</f>
        <v>8.28048780487805</v>
      </c>
      <c r="M36" s="22"/>
      <c r="N36" s="22" t="n">
        <v>4074</v>
      </c>
      <c r="O36" s="22"/>
      <c r="P36" s="12"/>
      <c r="Q36" s="13"/>
    </row>
    <row r="37" customFormat="false" ht="11.1" hidden="false" customHeight="true" outlineLevel="0" collapsed="false">
      <c r="A37" s="21" t="n">
        <v>1984</v>
      </c>
      <c r="B37" s="15"/>
      <c r="C37" s="22" t="n">
        <v>1300</v>
      </c>
      <c r="D37" s="22"/>
      <c r="E37" s="22" t="n">
        <v>1200</v>
      </c>
      <c r="F37" s="22"/>
      <c r="G37" s="22"/>
      <c r="H37" s="23" t="n">
        <f aca="false">J37/E37*1000</f>
        <v>360</v>
      </c>
      <c r="I37" s="22"/>
      <c r="J37" s="22" t="n">
        <v>432</v>
      </c>
      <c r="K37" s="22"/>
      <c r="L37" s="24" t="n">
        <f aca="false">N37/J37</f>
        <v>13.5</v>
      </c>
      <c r="M37" s="22"/>
      <c r="N37" s="22" t="n">
        <v>5832</v>
      </c>
      <c r="O37" s="22"/>
      <c r="P37" s="12"/>
      <c r="Q37" s="13"/>
    </row>
    <row r="38" customFormat="false" ht="11.1" hidden="false" customHeight="true" outlineLevel="0" collapsed="false">
      <c r="A38" s="21" t="n">
        <v>1985</v>
      </c>
      <c r="B38" s="15"/>
      <c r="C38" s="22" t="n">
        <v>1500</v>
      </c>
      <c r="D38" s="22"/>
      <c r="E38" s="22" t="n">
        <v>1300</v>
      </c>
      <c r="F38" s="22"/>
      <c r="G38" s="22"/>
      <c r="H38" s="23" t="n">
        <f aca="false">J38/E38*1000</f>
        <v>300</v>
      </c>
      <c r="I38" s="22"/>
      <c r="J38" s="22" t="n">
        <v>390</v>
      </c>
      <c r="K38" s="22"/>
      <c r="L38" s="24" t="n">
        <f aca="false">N38/J38</f>
        <v>17.4</v>
      </c>
      <c r="M38" s="22"/>
      <c r="N38" s="22" t="n">
        <v>6786</v>
      </c>
      <c r="O38" s="22"/>
      <c r="P38" s="12"/>
      <c r="Q38" s="13"/>
    </row>
    <row r="39" customFormat="false" ht="11.1" hidden="false" customHeight="true" outlineLevel="0" collapsed="false">
      <c r="A39" s="21" t="n">
        <v>1986</v>
      </c>
      <c r="B39" s="15"/>
      <c r="C39" s="22" t="n">
        <v>1600</v>
      </c>
      <c r="D39" s="22"/>
      <c r="E39" s="22" t="n">
        <v>1300</v>
      </c>
      <c r="F39" s="22"/>
      <c r="G39" s="22"/>
      <c r="H39" s="23" t="n">
        <f aca="false">J39/E39*1000</f>
        <v>330</v>
      </c>
      <c r="I39" s="22"/>
      <c r="J39" s="22" t="n">
        <v>429</v>
      </c>
      <c r="K39" s="22"/>
      <c r="L39" s="24" t="n">
        <f aca="false">N39/J39</f>
        <v>9.55011655011655</v>
      </c>
      <c r="M39" s="22"/>
      <c r="N39" s="22" t="n">
        <v>4097</v>
      </c>
      <c r="O39" s="22"/>
      <c r="P39" s="12"/>
      <c r="Q39" s="13"/>
    </row>
    <row r="40" customFormat="false" ht="11.1" hidden="false" customHeight="true" outlineLevel="0" collapsed="false">
      <c r="A40" s="21" t="n">
        <v>1987</v>
      </c>
      <c r="B40" s="15"/>
      <c r="C40" s="22" t="n">
        <v>1700</v>
      </c>
      <c r="D40" s="22"/>
      <c r="E40" s="22" t="n">
        <v>1400</v>
      </c>
      <c r="F40" s="22"/>
      <c r="G40" s="22"/>
      <c r="H40" s="23" t="n">
        <f aca="false">J40/E40*1000</f>
        <v>380</v>
      </c>
      <c r="I40" s="22"/>
      <c r="J40" s="22" t="n">
        <v>532</v>
      </c>
      <c r="K40" s="22"/>
      <c r="L40" s="24" t="n">
        <f aca="false">N40/J40</f>
        <v>12.9003759398496</v>
      </c>
      <c r="M40" s="22"/>
      <c r="N40" s="22" t="n">
        <v>6863</v>
      </c>
      <c r="O40" s="22"/>
      <c r="P40" s="12"/>
      <c r="Q40" s="13"/>
    </row>
    <row r="41" customFormat="false" ht="11.1" hidden="false" customHeight="true" outlineLevel="0" collapsed="false">
      <c r="A41" s="21" t="n">
        <v>1988</v>
      </c>
      <c r="B41" s="15"/>
      <c r="C41" s="22" t="n">
        <v>1800</v>
      </c>
      <c r="D41" s="22"/>
      <c r="E41" s="22" t="n">
        <v>1600</v>
      </c>
      <c r="F41" s="22"/>
      <c r="G41" s="22"/>
      <c r="H41" s="23" t="n">
        <f aca="false">J41/E41*1000</f>
        <v>400</v>
      </c>
      <c r="I41" s="22"/>
      <c r="J41" s="22" t="n">
        <v>640</v>
      </c>
      <c r="K41" s="22"/>
      <c r="L41" s="24" t="n">
        <f aca="false">N41/J41</f>
        <v>10.7</v>
      </c>
      <c r="M41" s="22"/>
      <c r="N41" s="22" t="n">
        <v>6848</v>
      </c>
      <c r="O41" s="22"/>
      <c r="P41" s="12"/>
      <c r="Q41" s="13"/>
    </row>
    <row r="42" customFormat="false" ht="11.1" hidden="false" customHeight="true" outlineLevel="0" collapsed="false">
      <c r="A42" s="21" t="n">
        <v>1989</v>
      </c>
      <c r="B42" s="15"/>
      <c r="C42" s="22" t="n">
        <v>1700</v>
      </c>
      <c r="D42" s="15"/>
      <c r="E42" s="22" t="n">
        <v>1500</v>
      </c>
      <c r="F42" s="22"/>
      <c r="G42" s="22"/>
      <c r="H42" s="23" t="n">
        <f aca="false">J42/E42*1000</f>
        <v>350</v>
      </c>
      <c r="I42" s="23"/>
      <c r="J42" s="22" t="n">
        <v>525</v>
      </c>
      <c r="K42" s="22"/>
      <c r="L42" s="24" t="n">
        <f aca="false">N42/J42</f>
        <v>17.8</v>
      </c>
      <c r="M42" s="24"/>
      <c r="N42" s="22" t="n">
        <v>9345</v>
      </c>
      <c r="O42" s="15"/>
      <c r="P42" s="12"/>
      <c r="Q42" s="13"/>
    </row>
    <row r="43" customFormat="false" ht="8.25" hidden="false" customHeight="true" outlineLevel="0" collapsed="false">
      <c r="A43" s="21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2"/>
      <c r="Q43" s="13"/>
    </row>
    <row r="44" customFormat="false" ht="11.1" hidden="false" customHeight="true" outlineLevel="0" collapsed="false">
      <c r="A44" s="21" t="n">
        <v>1990</v>
      </c>
      <c r="B44" s="15"/>
      <c r="C44" s="22" t="n">
        <v>1500</v>
      </c>
      <c r="D44" s="15"/>
      <c r="E44" s="22" t="n">
        <v>1200</v>
      </c>
      <c r="F44" s="22"/>
      <c r="G44" s="22"/>
      <c r="H44" s="23" t="n">
        <f aca="false">J44/E44*1000</f>
        <v>340</v>
      </c>
      <c r="I44" s="23"/>
      <c r="J44" s="22" t="n">
        <v>408</v>
      </c>
      <c r="K44" s="22"/>
      <c r="L44" s="24" t="n">
        <f aca="false">N44/J44</f>
        <v>12.6004901960784</v>
      </c>
      <c r="M44" s="24"/>
      <c r="N44" s="22" t="n">
        <v>5141</v>
      </c>
      <c r="O44" s="15"/>
      <c r="P44" s="12"/>
      <c r="Q44" s="13"/>
    </row>
    <row r="45" customFormat="false" ht="11.1" hidden="false" customHeight="true" outlineLevel="0" collapsed="false">
      <c r="A45" s="21" t="n">
        <v>1991</v>
      </c>
      <c r="B45" s="15"/>
      <c r="C45" s="22" t="n">
        <v>1200</v>
      </c>
      <c r="D45" s="15"/>
      <c r="E45" s="22" t="n">
        <v>900</v>
      </c>
      <c r="F45" s="22"/>
      <c r="G45" s="22"/>
      <c r="H45" s="23" t="n">
        <f aca="false">J45/E45*1000</f>
        <v>330</v>
      </c>
      <c r="I45" s="23"/>
      <c r="J45" s="22" t="n">
        <v>297</v>
      </c>
      <c r="K45" s="22"/>
      <c r="L45" s="24" t="n">
        <f aca="false">N45/J45</f>
        <v>23.8989898989899</v>
      </c>
      <c r="M45" s="24"/>
      <c r="N45" s="22" t="n">
        <v>7098</v>
      </c>
      <c r="O45" s="15"/>
      <c r="P45" s="12"/>
      <c r="Q45" s="13"/>
    </row>
    <row r="46" customFormat="false" ht="11.1" hidden="false" customHeight="true" outlineLevel="0" collapsed="false">
      <c r="A46" s="21" t="n">
        <v>1992</v>
      </c>
      <c r="B46" s="15"/>
      <c r="C46" s="22" t="n">
        <v>1100</v>
      </c>
      <c r="D46" s="15"/>
      <c r="E46" s="22" t="n">
        <v>1000</v>
      </c>
      <c r="F46" s="22"/>
      <c r="G46" s="22"/>
      <c r="H46" s="23" t="n">
        <f aca="false">J46/E46*1000</f>
        <v>390</v>
      </c>
      <c r="I46" s="23"/>
      <c r="J46" s="22" t="n">
        <v>390</v>
      </c>
      <c r="K46" s="22"/>
      <c r="L46" s="24" t="n">
        <f aca="false">N46/J46</f>
        <v>16.6</v>
      </c>
      <c r="M46" s="24"/>
      <c r="N46" s="22" t="n">
        <v>6474</v>
      </c>
      <c r="O46" s="15"/>
      <c r="P46" s="12"/>
      <c r="Q46" s="13"/>
    </row>
    <row r="47" customFormat="false" ht="11.1" hidden="false" customHeight="true" outlineLevel="0" collapsed="false">
      <c r="A47" s="21" t="n">
        <v>1993</v>
      </c>
      <c r="B47" s="15"/>
      <c r="C47" s="22" t="n">
        <v>1200</v>
      </c>
      <c r="D47" s="15"/>
      <c r="E47" s="22" t="n">
        <v>1000</v>
      </c>
      <c r="F47" s="22"/>
      <c r="G47" s="22"/>
      <c r="H47" s="23" t="n">
        <f aca="false">J47/E47*1000</f>
        <v>360</v>
      </c>
      <c r="I47" s="23"/>
      <c r="J47" s="22" t="n">
        <v>360</v>
      </c>
      <c r="K47" s="22"/>
      <c r="L47" s="24" t="n">
        <f aca="false">N47/J47</f>
        <v>19.5</v>
      </c>
      <c r="M47" s="24"/>
      <c r="N47" s="22" t="n">
        <v>7020</v>
      </c>
      <c r="O47" s="15"/>
      <c r="P47" s="12"/>
      <c r="Q47" s="13"/>
    </row>
    <row r="48" customFormat="false" ht="11.1" hidden="false" customHeight="true" outlineLevel="0" collapsed="false">
      <c r="A48" s="21" t="n">
        <v>1994</v>
      </c>
      <c r="B48" s="15"/>
      <c r="C48" s="22" t="n">
        <v>1000</v>
      </c>
      <c r="D48" s="15"/>
      <c r="E48" s="22" t="n">
        <v>900</v>
      </c>
      <c r="F48" s="22"/>
      <c r="G48" s="22"/>
      <c r="H48" s="23" t="n">
        <f aca="false">J48/E48*1000</f>
        <v>400</v>
      </c>
      <c r="I48" s="23"/>
      <c r="J48" s="22" t="n">
        <v>360</v>
      </c>
      <c r="K48" s="22"/>
      <c r="L48" s="24" t="n">
        <f aca="false">N48/J48</f>
        <v>17.7</v>
      </c>
      <c r="M48" s="24"/>
      <c r="N48" s="22" t="n">
        <v>6372</v>
      </c>
      <c r="O48" s="15"/>
      <c r="P48" s="12"/>
      <c r="Q48" s="13"/>
    </row>
    <row r="49" customFormat="false" ht="11.1" hidden="false" customHeight="true" outlineLevel="0" collapsed="false">
      <c r="A49" s="21" t="n">
        <v>1995</v>
      </c>
      <c r="B49" s="15"/>
      <c r="C49" s="22" t="n">
        <v>1100</v>
      </c>
      <c r="D49" s="15"/>
      <c r="E49" s="22" t="n">
        <v>1000</v>
      </c>
      <c r="F49" s="22"/>
      <c r="G49" s="22"/>
      <c r="H49" s="23" t="n">
        <f aca="false">J49/E49*1000</f>
        <v>400</v>
      </c>
      <c r="I49" s="23"/>
      <c r="J49" s="22" t="n">
        <v>400</v>
      </c>
      <c r="K49" s="22"/>
      <c r="L49" s="24" t="n">
        <f aca="false">N49/J49</f>
        <v>15.4</v>
      </c>
      <c r="M49" s="24"/>
      <c r="N49" s="22" t="n">
        <v>6160</v>
      </c>
      <c r="O49" s="15"/>
      <c r="P49" s="12"/>
      <c r="Q49" s="13"/>
    </row>
    <row r="50" customFormat="false" ht="11.1" hidden="false" customHeight="true" outlineLevel="0" collapsed="false">
      <c r="A50" s="21" t="n">
        <v>1996</v>
      </c>
      <c r="B50" s="15"/>
      <c r="C50" s="22" t="n">
        <v>900</v>
      </c>
      <c r="D50" s="15"/>
      <c r="E50" s="22" t="n">
        <v>700</v>
      </c>
      <c r="F50" s="22"/>
      <c r="G50" s="22"/>
      <c r="H50" s="23" t="n">
        <v>380</v>
      </c>
      <c r="I50" s="23"/>
      <c r="J50" s="22" t="n">
        <v>266</v>
      </c>
      <c r="K50" s="22"/>
      <c r="L50" s="24" t="n">
        <v>21.2</v>
      </c>
      <c r="M50" s="24"/>
      <c r="N50" s="22" t="n">
        <v>5639</v>
      </c>
      <c r="O50" s="15"/>
      <c r="P50" s="12"/>
      <c r="Q50" s="13"/>
    </row>
    <row r="51" customFormat="false" ht="11.1" hidden="false" customHeight="true" outlineLevel="0" collapsed="false">
      <c r="A51" s="21" t="n">
        <v>1997</v>
      </c>
      <c r="B51" s="15"/>
      <c r="C51" s="22" t="n">
        <v>900</v>
      </c>
      <c r="D51" s="15"/>
      <c r="E51" s="22" t="n">
        <v>900</v>
      </c>
      <c r="F51" s="15"/>
      <c r="G51" s="15"/>
      <c r="H51" s="23" t="n">
        <v>370</v>
      </c>
      <c r="I51" s="15"/>
      <c r="J51" s="22" t="n">
        <v>333</v>
      </c>
      <c r="K51" s="15"/>
      <c r="L51" s="24" t="n">
        <v>17.4</v>
      </c>
      <c r="M51" s="15"/>
      <c r="N51" s="22" t="n">
        <v>5794</v>
      </c>
      <c r="O51" s="15"/>
      <c r="P51" s="12"/>
      <c r="Q51" s="13"/>
    </row>
    <row r="52" customFormat="false" ht="11.1" hidden="false" customHeight="true" outlineLevel="0" collapsed="false">
      <c r="A52" s="21" t="n">
        <v>1998</v>
      </c>
      <c r="B52" s="15"/>
      <c r="C52" s="22" t="n">
        <v>850</v>
      </c>
      <c r="D52" s="15"/>
      <c r="E52" s="22" t="n">
        <v>850</v>
      </c>
      <c r="F52" s="15"/>
      <c r="G52" s="15"/>
      <c r="H52" s="23" t="n">
        <v>300</v>
      </c>
      <c r="I52" s="15"/>
      <c r="J52" s="22" t="n">
        <v>255</v>
      </c>
      <c r="K52" s="15"/>
      <c r="L52" s="24" t="n">
        <v>26</v>
      </c>
      <c r="M52" s="15"/>
      <c r="N52" s="22" t="n">
        <v>6630</v>
      </c>
      <c r="O52" s="15"/>
      <c r="P52" s="12"/>
      <c r="Q52" s="13"/>
    </row>
    <row r="53" customFormat="false" ht="11.1" hidden="false" customHeight="true" outlineLevel="0" collapsed="false">
      <c r="A53" s="21" t="n">
        <v>1999</v>
      </c>
      <c r="B53" s="15"/>
      <c r="C53" s="22" t="n">
        <v>850</v>
      </c>
      <c r="D53" s="15"/>
      <c r="E53" s="22" t="n">
        <v>800</v>
      </c>
      <c r="F53" s="15"/>
      <c r="G53" s="15"/>
      <c r="H53" s="22" t="n">
        <v>360</v>
      </c>
      <c r="I53" s="15"/>
      <c r="J53" s="22" t="n">
        <v>288</v>
      </c>
      <c r="K53" s="15"/>
      <c r="L53" s="24" t="n">
        <v>24.4</v>
      </c>
      <c r="M53" s="15"/>
      <c r="N53" s="22" t="n">
        <v>7027</v>
      </c>
      <c r="O53" s="15"/>
      <c r="P53" s="12"/>
      <c r="Q53" s="13"/>
    </row>
    <row r="54" customFormat="false" ht="11.1" hidden="false" customHeight="true" outlineLevel="0" collapsed="false">
      <c r="A54" s="21"/>
      <c r="B54" s="15"/>
      <c r="C54" s="22"/>
      <c r="D54" s="15"/>
      <c r="E54" s="22"/>
      <c r="F54" s="15"/>
      <c r="G54" s="15"/>
      <c r="H54" s="22"/>
      <c r="I54" s="15"/>
      <c r="J54" s="22"/>
      <c r="K54" s="15"/>
      <c r="L54" s="24"/>
      <c r="M54" s="15"/>
      <c r="N54" s="22"/>
      <c r="O54" s="15"/>
      <c r="P54" s="12"/>
      <c r="Q54" s="13"/>
    </row>
    <row r="55" customFormat="false" ht="11.1" hidden="false" customHeight="true" outlineLevel="0" collapsed="false">
      <c r="A55" s="21" t="n">
        <v>2000</v>
      </c>
      <c r="B55" s="15"/>
      <c r="C55" s="22" t="n">
        <v>800</v>
      </c>
      <c r="D55" s="15"/>
      <c r="E55" s="22" t="n">
        <v>800</v>
      </c>
      <c r="F55" s="15"/>
      <c r="G55" s="15"/>
      <c r="H55" s="22" t="n">
        <v>330</v>
      </c>
      <c r="I55" s="15"/>
      <c r="J55" s="22" t="n">
        <v>264</v>
      </c>
      <c r="K55" s="15"/>
      <c r="L55" s="24" t="n">
        <v>22.1</v>
      </c>
      <c r="M55" s="15"/>
      <c r="N55" s="22" t="n">
        <v>5834</v>
      </c>
      <c r="O55" s="15"/>
      <c r="P55" s="12"/>
      <c r="Q55" s="13"/>
    </row>
    <row r="56" customFormat="false" ht="11.1" hidden="false" customHeight="true" outlineLevel="0" collapsed="false">
      <c r="A56" s="25" t="n">
        <v>2001</v>
      </c>
      <c r="B56" s="26"/>
      <c r="C56" s="27" t="n">
        <v>800</v>
      </c>
      <c r="D56" s="26"/>
      <c r="E56" s="27" t="n">
        <v>800</v>
      </c>
      <c r="F56" s="26"/>
      <c r="G56" s="26"/>
      <c r="H56" s="27" t="n">
        <v>360</v>
      </c>
      <c r="I56" s="26"/>
      <c r="J56" s="27" t="n">
        <v>288</v>
      </c>
      <c r="K56" s="26"/>
      <c r="L56" s="28" t="n">
        <v>19.4</v>
      </c>
      <c r="M56" s="26"/>
      <c r="N56" s="22" t="n">
        <v>5587</v>
      </c>
      <c r="O56" s="26"/>
      <c r="P56" s="12"/>
      <c r="Q56" s="13"/>
    </row>
    <row r="57" customFormat="false" ht="11.1" hidden="false" customHeight="true" outlineLevel="0" collapsed="false">
      <c r="A57" s="25" t="n">
        <v>2002</v>
      </c>
      <c r="B57" s="26"/>
      <c r="C57" s="27" t="n">
        <v>1100</v>
      </c>
      <c r="D57" s="26"/>
      <c r="E57" s="27" t="n">
        <v>1100</v>
      </c>
      <c r="F57" s="26"/>
      <c r="G57" s="26"/>
      <c r="H57" s="27" t="n">
        <v>360</v>
      </c>
      <c r="I57" s="26"/>
      <c r="J57" s="27" t="n">
        <v>396</v>
      </c>
      <c r="K57" s="26"/>
      <c r="L57" s="28" t="n">
        <v>23.9</v>
      </c>
      <c r="M57" s="26"/>
      <c r="N57" s="22" t="n">
        <v>9464</v>
      </c>
      <c r="O57" s="26"/>
      <c r="P57" s="12"/>
      <c r="Q57" s="13"/>
    </row>
    <row r="58" customFormat="false" ht="11.1" hidden="false" customHeight="true" outlineLevel="0" collapsed="false">
      <c r="A58" s="25" t="n">
        <v>2003</v>
      </c>
      <c r="B58" s="26"/>
      <c r="C58" s="27" t="n">
        <v>1400</v>
      </c>
      <c r="D58" s="26"/>
      <c r="E58" s="27" t="n">
        <v>1400</v>
      </c>
      <c r="F58" s="26"/>
      <c r="G58" s="26"/>
      <c r="H58" s="27" t="n">
        <v>370</v>
      </c>
      <c r="I58" s="26"/>
      <c r="J58" s="27" t="n">
        <v>518</v>
      </c>
      <c r="K58" s="26"/>
      <c r="L58" s="28" t="n">
        <v>26.8</v>
      </c>
      <c r="M58" s="26"/>
      <c r="N58" s="22" t="n">
        <v>13882</v>
      </c>
      <c r="O58" s="26"/>
      <c r="P58" s="12"/>
      <c r="Q58" s="13"/>
    </row>
    <row r="59" customFormat="false" ht="11.1" hidden="false" customHeight="true" outlineLevel="0" collapsed="false">
      <c r="A59" s="25" t="n">
        <v>2004</v>
      </c>
      <c r="B59" s="26"/>
      <c r="C59" s="27" t="n">
        <v>1500</v>
      </c>
      <c r="D59" s="26"/>
      <c r="E59" s="27" t="n">
        <v>1500</v>
      </c>
      <c r="F59" s="26"/>
      <c r="G59" s="26"/>
      <c r="H59" s="27" t="n">
        <v>350</v>
      </c>
      <c r="I59" s="26"/>
      <c r="J59" s="27" t="n">
        <v>525</v>
      </c>
      <c r="K59" s="26"/>
      <c r="L59" s="28" t="n">
        <v>16</v>
      </c>
      <c r="M59" s="26"/>
      <c r="N59" s="22" t="n">
        <v>8400</v>
      </c>
      <c r="O59" s="26"/>
      <c r="P59" s="12"/>
      <c r="Q59" s="13"/>
    </row>
    <row r="60" customFormat="false" ht="11.1" hidden="false" customHeight="true" outlineLevel="0" collapsed="false">
      <c r="A60" s="25" t="n">
        <v>2005</v>
      </c>
      <c r="B60" s="26"/>
      <c r="C60" s="27" t="n">
        <v>1400</v>
      </c>
      <c r="D60" s="26"/>
      <c r="E60" s="27" t="n">
        <v>1400</v>
      </c>
      <c r="F60" s="26"/>
      <c r="G60" s="26"/>
      <c r="H60" s="27" t="n">
        <v>370</v>
      </c>
      <c r="I60" s="26"/>
      <c r="J60" s="27" t="n">
        <v>518</v>
      </c>
      <c r="K60" s="26"/>
      <c r="L60" s="28" t="n">
        <v>23.6</v>
      </c>
      <c r="M60" s="26"/>
      <c r="N60" s="22" t="n">
        <v>12225</v>
      </c>
      <c r="O60" s="26"/>
      <c r="P60" s="12"/>
      <c r="Q60" s="13"/>
    </row>
    <row r="61" customFormat="false" ht="11.1" hidden="false" customHeight="true" outlineLevel="0" collapsed="false">
      <c r="A61" s="29" t="n">
        <v>2006</v>
      </c>
      <c r="B61" s="26"/>
      <c r="C61" s="27" t="n">
        <v>1500</v>
      </c>
      <c r="D61" s="26"/>
      <c r="E61" s="27" t="n">
        <v>1500</v>
      </c>
      <c r="F61" s="26"/>
      <c r="G61" s="26"/>
      <c r="H61" s="27" t="n">
        <v>380</v>
      </c>
      <c r="I61" s="26"/>
      <c r="J61" s="27" t="n">
        <v>570</v>
      </c>
      <c r="K61" s="26"/>
      <c r="L61" s="28" t="n">
        <v>22.4</v>
      </c>
      <c r="M61" s="26"/>
      <c r="N61" s="22" t="n">
        <v>12768</v>
      </c>
      <c r="O61" s="26"/>
      <c r="P61" s="12"/>
      <c r="Q61" s="13"/>
    </row>
    <row r="62" customFormat="false" ht="11.1" hidden="false" customHeight="true" outlineLevel="0" collapsed="false">
      <c r="A62" s="29" t="n">
        <v>2007</v>
      </c>
      <c r="B62" s="26"/>
      <c r="C62" s="27" t="n">
        <v>1500</v>
      </c>
      <c r="D62" s="26"/>
      <c r="E62" s="27" t="n">
        <v>1500</v>
      </c>
      <c r="F62" s="26"/>
      <c r="G62" s="26"/>
      <c r="H62" s="27" t="n">
        <v>380</v>
      </c>
      <c r="I62" s="26"/>
      <c r="J62" s="27" t="n">
        <v>570</v>
      </c>
      <c r="K62" s="26"/>
      <c r="L62" s="28" t="n">
        <v>32.5</v>
      </c>
      <c r="M62" s="26"/>
      <c r="N62" s="22" t="n">
        <v>18525</v>
      </c>
      <c r="O62" s="26"/>
      <c r="P62" s="12"/>
      <c r="Q62" s="13"/>
    </row>
    <row r="63" customFormat="false" ht="11.1" hidden="false" customHeight="true" outlineLevel="0" collapsed="false">
      <c r="A63" s="29" t="n">
        <v>2008</v>
      </c>
      <c r="B63" s="26"/>
      <c r="C63" s="27" t="n">
        <v>1900</v>
      </c>
      <c r="D63" s="26"/>
      <c r="E63" s="27" t="n">
        <v>1900</v>
      </c>
      <c r="F63" s="26"/>
      <c r="G63" s="26"/>
      <c r="H63" s="27" t="n">
        <v>360</v>
      </c>
      <c r="I63" s="26"/>
      <c r="J63" s="27" t="n">
        <v>684</v>
      </c>
      <c r="K63" s="26"/>
      <c r="L63" s="28" t="n">
        <v>29.9</v>
      </c>
      <c r="M63" s="26"/>
      <c r="N63" s="22" t="n">
        <v>20452</v>
      </c>
      <c r="O63" s="26"/>
      <c r="P63" s="12"/>
      <c r="Q63" s="13"/>
    </row>
    <row r="64" customFormat="false" ht="11.1" hidden="false" customHeight="true" outlineLevel="0" collapsed="false">
      <c r="A64" s="29" t="n">
        <v>2009</v>
      </c>
      <c r="B64" s="26"/>
      <c r="C64" s="27" t="n">
        <v>2000</v>
      </c>
      <c r="D64" s="26"/>
      <c r="E64" s="27" t="n">
        <v>2000</v>
      </c>
      <c r="F64" s="26"/>
      <c r="G64" s="26"/>
      <c r="H64" s="27" t="n">
        <v>375</v>
      </c>
      <c r="I64" s="26"/>
      <c r="J64" s="27" t="n">
        <v>750</v>
      </c>
      <c r="K64" s="26"/>
      <c r="L64" s="28" t="n">
        <v>29.5</v>
      </c>
      <c r="M64" s="26"/>
      <c r="N64" s="22" t="n">
        <v>22125</v>
      </c>
      <c r="O64" s="26"/>
      <c r="P64" s="12"/>
      <c r="Q64" s="13"/>
    </row>
    <row r="65" customFormat="false" ht="6.75" hidden="false" customHeight="true" outlineLevel="0" collapsed="false">
      <c r="A65" s="29"/>
      <c r="B65" s="26"/>
      <c r="C65" s="27"/>
      <c r="D65" s="26"/>
      <c r="E65" s="27"/>
      <c r="F65" s="26"/>
      <c r="G65" s="26"/>
      <c r="H65" s="27"/>
      <c r="I65" s="26"/>
      <c r="J65" s="27"/>
      <c r="K65" s="26"/>
      <c r="L65" s="28"/>
      <c r="M65" s="26"/>
      <c r="N65" s="22"/>
      <c r="O65" s="26"/>
      <c r="P65" s="12"/>
      <c r="Q65" s="13"/>
    </row>
    <row r="66" customFormat="false" ht="11.1" hidden="false" customHeight="true" outlineLevel="0" collapsed="false">
      <c r="A66" s="29" t="s">
        <v>16</v>
      </c>
      <c r="B66" s="26"/>
      <c r="C66" s="27" t="n">
        <v>2000</v>
      </c>
      <c r="D66" s="26"/>
      <c r="E66" s="27" t="n">
        <v>2000</v>
      </c>
      <c r="F66" s="26"/>
      <c r="G66" s="26"/>
      <c r="H66" s="27" t="n">
        <v>330</v>
      </c>
      <c r="I66" s="26"/>
      <c r="J66" s="27" t="n">
        <v>660</v>
      </c>
      <c r="K66" s="26"/>
      <c r="L66" s="28" t="n">
        <v>44.5</v>
      </c>
      <c r="M66" s="26"/>
      <c r="N66" s="22" t="n">
        <v>29370</v>
      </c>
      <c r="O66" s="26"/>
      <c r="P66" s="12"/>
      <c r="Q66" s="13"/>
    </row>
    <row r="67" customFormat="false" ht="11.1" hidden="false" customHeight="true" outlineLevel="0" collapsed="false">
      <c r="A67" s="25"/>
      <c r="B67" s="26"/>
      <c r="C67" s="27"/>
      <c r="D67" s="26"/>
      <c r="E67" s="27"/>
      <c r="F67" s="26"/>
      <c r="G67" s="26"/>
      <c r="H67" s="27"/>
      <c r="I67" s="26"/>
      <c r="J67" s="27"/>
      <c r="K67" s="26"/>
      <c r="L67" s="28"/>
      <c r="M67" s="26"/>
      <c r="N67" s="30"/>
      <c r="O67" s="26"/>
      <c r="P67" s="12"/>
      <c r="Q67" s="13"/>
    </row>
    <row r="68" customFormat="false" ht="11.1" hidden="false" customHeight="true" outlineLevel="0" collapsed="false">
      <c r="A68" s="31" t="s">
        <v>17</v>
      </c>
      <c r="B68" s="26"/>
      <c r="C68" s="27"/>
      <c r="D68" s="26"/>
      <c r="E68" s="27"/>
      <c r="F68" s="26"/>
      <c r="G68" s="26"/>
      <c r="H68" s="27"/>
      <c r="I68" s="26"/>
      <c r="J68" s="27"/>
      <c r="K68" s="26"/>
      <c r="L68" s="28"/>
      <c r="M68" s="26"/>
      <c r="N68" s="30"/>
      <c r="O68" s="26"/>
      <c r="P68" s="12"/>
      <c r="Q68" s="13"/>
    </row>
    <row r="69" customFormat="false" ht="4.5" hidden="false" customHeight="true" outlineLevel="0" collapsed="false">
      <c r="A69" s="25"/>
      <c r="B69" s="26"/>
      <c r="C69" s="27"/>
      <c r="D69" s="26"/>
      <c r="E69" s="27"/>
      <c r="F69" s="26"/>
      <c r="G69" s="26"/>
      <c r="H69" s="27"/>
      <c r="I69" s="26"/>
      <c r="J69" s="27"/>
      <c r="K69" s="26"/>
      <c r="L69" s="28"/>
      <c r="M69" s="26"/>
      <c r="N69" s="30"/>
      <c r="O69" s="26"/>
      <c r="P69" s="12"/>
      <c r="Q69" s="13"/>
    </row>
    <row r="70" customFormat="false" ht="11.1" hidden="false" customHeight="true" outlineLevel="0" collapsed="false">
      <c r="A70" s="21" t="n">
        <v>1960</v>
      </c>
      <c r="B70" s="15"/>
      <c r="C70" s="32" t="n">
        <v>1200</v>
      </c>
      <c r="D70" s="33"/>
      <c r="E70" s="32" t="n">
        <v>1100</v>
      </c>
      <c r="F70" s="32"/>
      <c r="G70" s="32"/>
      <c r="H70" s="34" t="n">
        <f aca="false">J70/E70*1000</f>
        <v>330</v>
      </c>
      <c r="I70" s="34"/>
      <c r="J70" s="32" t="n">
        <v>363</v>
      </c>
      <c r="K70" s="32"/>
      <c r="L70" s="35" t="n">
        <f aca="false">N70/J70</f>
        <v>1.39669421487603</v>
      </c>
      <c r="M70" s="35"/>
      <c r="N70" s="32" t="n">
        <v>507</v>
      </c>
      <c r="O70" s="26"/>
      <c r="P70" s="12"/>
      <c r="Q70" s="13"/>
    </row>
    <row r="71" customFormat="false" ht="11.1" hidden="false" customHeight="true" outlineLevel="0" collapsed="false">
      <c r="A71" s="21" t="n">
        <v>1961</v>
      </c>
      <c r="B71" s="15"/>
      <c r="C71" s="32" t="n">
        <v>1300</v>
      </c>
      <c r="D71" s="33"/>
      <c r="E71" s="32" t="n">
        <v>1200</v>
      </c>
      <c r="F71" s="32"/>
      <c r="G71" s="32"/>
      <c r="H71" s="34" t="n">
        <f aca="false">J71/E71*1000</f>
        <v>335</v>
      </c>
      <c r="I71" s="34"/>
      <c r="J71" s="32" t="n">
        <v>402</v>
      </c>
      <c r="K71" s="32"/>
      <c r="L71" s="35" t="n">
        <f aca="false">N71/J71</f>
        <v>3.93283582089552</v>
      </c>
      <c r="M71" s="35"/>
      <c r="N71" s="32" t="n">
        <v>1581</v>
      </c>
      <c r="O71" s="26"/>
      <c r="P71" s="12"/>
      <c r="Q71" s="13"/>
    </row>
    <row r="72" customFormat="false" ht="11.1" hidden="false" customHeight="true" outlineLevel="0" collapsed="false">
      <c r="A72" s="21" t="n">
        <v>1962</v>
      </c>
      <c r="B72" s="15"/>
      <c r="C72" s="32" t="n">
        <v>1000</v>
      </c>
      <c r="D72" s="33"/>
      <c r="E72" s="32" t="n">
        <v>900</v>
      </c>
      <c r="F72" s="32"/>
      <c r="G72" s="32"/>
      <c r="H72" s="34" t="n">
        <f aca="false">J72/E72*1000</f>
        <v>400</v>
      </c>
      <c r="I72" s="34"/>
      <c r="J72" s="32" t="n">
        <v>360</v>
      </c>
      <c r="K72" s="32"/>
      <c r="L72" s="35" t="n">
        <f aca="false">N72/J72</f>
        <v>1.875</v>
      </c>
      <c r="M72" s="35"/>
      <c r="N72" s="32" t="n">
        <v>675</v>
      </c>
      <c r="O72" s="26"/>
      <c r="P72" s="12"/>
      <c r="Q72" s="13"/>
    </row>
    <row r="73" customFormat="false" ht="11.1" hidden="false" customHeight="true" outlineLevel="0" collapsed="false">
      <c r="A73" s="21" t="n">
        <v>1963</v>
      </c>
      <c r="B73" s="15"/>
      <c r="C73" s="32" t="n">
        <v>1000</v>
      </c>
      <c r="D73" s="33"/>
      <c r="E73" s="32" t="n">
        <v>950</v>
      </c>
      <c r="F73" s="32"/>
      <c r="G73" s="32"/>
      <c r="H73" s="34" t="n">
        <f aca="false">J73/E73*1000</f>
        <v>440</v>
      </c>
      <c r="I73" s="34"/>
      <c r="J73" s="32" t="n">
        <v>418</v>
      </c>
      <c r="K73" s="32"/>
      <c r="L73" s="35" t="n">
        <f aca="false">N73/J73</f>
        <v>3.811004784689</v>
      </c>
      <c r="M73" s="35"/>
      <c r="N73" s="32" t="n">
        <v>1593</v>
      </c>
      <c r="O73" s="26"/>
      <c r="P73" s="12"/>
      <c r="Q73" s="13"/>
    </row>
    <row r="74" customFormat="false" ht="11.1" hidden="false" customHeight="true" outlineLevel="0" collapsed="false">
      <c r="A74" s="21" t="n">
        <v>1964</v>
      </c>
      <c r="B74" s="15"/>
      <c r="C74" s="32" t="n">
        <v>950</v>
      </c>
      <c r="D74" s="33"/>
      <c r="E74" s="32" t="n">
        <v>950</v>
      </c>
      <c r="F74" s="32"/>
      <c r="G74" s="32"/>
      <c r="H74" s="34" t="n">
        <f aca="false">J74/E74*1000</f>
        <v>445.263157894737</v>
      </c>
      <c r="I74" s="34"/>
      <c r="J74" s="32" t="n">
        <v>423</v>
      </c>
      <c r="K74" s="32"/>
      <c r="L74" s="35" t="n">
        <f aca="false">N74/J74</f>
        <v>2.62884160756501</v>
      </c>
      <c r="M74" s="35"/>
      <c r="N74" s="32" t="n">
        <v>1112</v>
      </c>
      <c r="O74" s="26"/>
      <c r="P74" s="12"/>
      <c r="Q74" s="13"/>
    </row>
    <row r="75" customFormat="false" ht="11.1" hidden="false" customHeight="true" outlineLevel="0" collapsed="false">
      <c r="A75" s="21" t="n">
        <v>1965</v>
      </c>
      <c r="B75" s="15"/>
      <c r="C75" s="32" t="n">
        <v>1200</v>
      </c>
      <c r="D75" s="32"/>
      <c r="E75" s="32" t="n">
        <v>1000</v>
      </c>
      <c r="F75" s="32"/>
      <c r="G75" s="32"/>
      <c r="H75" s="34" t="n">
        <f aca="false">J75/E75*1000</f>
        <v>440</v>
      </c>
      <c r="I75" s="32"/>
      <c r="J75" s="32" t="n">
        <v>440</v>
      </c>
      <c r="K75" s="32"/>
      <c r="L75" s="35" t="n">
        <f aca="false">N75/J75</f>
        <v>2.4</v>
      </c>
      <c r="M75" s="32"/>
      <c r="N75" s="32" t="n">
        <v>1056</v>
      </c>
      <c r="O75" s="26"/>
      <c r="P75" s="12"/>
      <c r="Q75" s="13"/>
    </row>
    <row r="76" customFormat="false" ht="11.1" hidden="false" customHeight="true" outlineLevel="0" collapsed="false">
      <c r="A76" s="21" t="n">
        <v>1966</v>
      </c>
      <c r="B76" s="15"/>
      <c r="C76" s="32" t="n">
        <v>1100</v>
      </c>
      <c r="D76" s="32"/>
      <c r="E76" s="32" t="n">
        <v>1000</v>
      </c>
      <c r="F76" s="32"/>
      <c r="G76" s="32"/>
      <c r="H76" s="34" t="n">
        <f aca="false">J76/E76*1000</f>
        <v>450</v>
      </c>
      <c r="I76" s="32"/>
      <c r="J76" s="32" t="n">
        <v>450</v>
      </c>
      <c r="K76" s="32"/>
      <c r="L76" s="35" t="n">
        <f aca="false">N76/J76</f>
        <v>3.60444444444444</v>
      </c>
      <c r="M76" s="32"/>
      <c r="N76" s="32" t="n">
        <v>1622</v>
      </c>
      <c r="O76" s="26"/>
      <c r="P76" s="12"/>
      <c r="Q76" s="13"/>
    </row>
    <row r="77" customFormat="false" ht="11.1" hidden="false" customHeight="true" outlineLevel="0" collapsed="false">
      <c r="A77" s="21" t="n">
        <v>1967</v>
      </c>
      <c r="B77" s="15"/>
      <c r="C77" s="32" t="n">
        <v>1100</v>
      </c>
      <c r="D77" s="32"/>
      <c r="E77" s="32" t="n">
        <v>1000</v>
      </c>
      <c r="F77" s="32"/>
      <c r="G77" s="32"/>
      <c r="H77" s="34" t="n">
        <f aca="false">J77/E77*1000</f>
        <v>370</v>
      </c>
      <c r="I77" s="32"/>
      <c r="J77" s="32" t="n">
        <v>370</v>
      </c>
      <c r="K77" s="32"/>
      <c r="L77" s="35" t="n">
        <f aca="false">N77/J77</f>
        <v>3.88108108108108</v>
      </c>
      <c r="M77" s="32"/>
      <c r="N77" s="32" t="n">
        <v>1436</v>
      </c>
      <c r="O77" s="26"/>
      <c r="P77" s="12"/>
      <c r="Q77" s="13"/>
    </row>
    <row r="78" customFormat="false" ht="11.1" hidden="false" customHeight="true" outlineLevel="0" collapsed="false">
      <c r="A78" s="21" t="n">
        <v>1968</v>
      </c>
      <c r="B78" s="15"/>
      <c r="C78" s="32" t="n">
        <v>1300</v>
      </c>
      <c r="D78" s="32"/>
      <c r="E78" s="32" t="n">
        <v>1200</v>
      </c>
      <c r="F78" s="32"/>
      <c r="G78" s="32"/>
      <c r="H78" s="34" t="n">
        <f aca="false">J78/E78*1000</f>
        <v>400</v>
      </c>
      <c r="I78" s="32"/>
      <c r="J78" s="32" t="n">
        <v>480</v>
      </c>
      <c r="K78" s="32"/>
      <c r="L78" s="35" t="n">
        <f aca="false">N78/J78</f>
        <v>2.16666666666667</v>
      </c>
      <c r="M78" s="32"/>
      <c r="N78" s="32" t="n">
        <v>1040</v>
      </c>
      <c r="O78" s="26"/>
      <c r="P78" s="12"/>
      <c r="Q78" s="13"/>
    </row>
    <row r="79" customFormat="false" ht="11.1" hidden="false" customHeight="true" outlineLevel="0" collapsed="false">
      <c r="A79" s="21" t="n">
        <v>1969</v>
      </c>
      <c r="B79" s="15"/>
      <c r="C79" s="32" t="n">
        <v>1200</v>
      </c>
      <c r="D79" s="32"/>
      <c r="E79" s="32" t="n">
        <v>1100</v>
      </c>
      <c r="F79" s="32"/>
      <c r="G79" s="32"/>
      <c r="H79" s="34" t="n">
        <f aca="false">J79/E79*1000</f>
        <v>425.454545454546</v>
      </c>
      <c r="I79" s="32"/>
      <c r="J79" s="32" t="n">
        <v>468</v>
      </c>
      <c r="K79" s="32"/>
      <c r="L79" s="35" t="n">
        <f aca="false">N79/J79</f>
        <v>4.40811965811966</v>
      </c>
      <c r="M79" s="32"/>
      <c r="N79" s="32" t="n">
        <v>2063</v>
      </c>
      <c r="O79" s="26"/>
      <c r="P79" s="12"/>
      <c r="Q79" s="13"/>
    </row>
    <row r="80" customFormat="false" ht="6" hidden="false" customHeight="true" outlineLevel="0" collapsed="false">
      <c r="A80" s="21"/>
      <c r="B80" s="15"/>
      <c r="C80" s="33"/>
      <c r="D80" s="32"/>
      <c r="E80" s="33"/>
      <c r="F80" s="32"/>
      <c r="G80" s="32"/>
      <c r="H80" s="33"/>
      <c r="I80" s="32"/>
      <c r="J80" s="33"/>
      <c r="K80" s="32"/>
      <c r="L80" s="33"/>
      <c r="M80" s="32"/>
      <c r="N80" s="33"/>
      <c r="O80" s="26"/>
      <c r="P80" s="12"/>
      <c r="Q80" s="13"/>
    </row>
    <row r="81" customFormat="false" ht="11.1" hidden="false" customHeight="true" outlineLevel="0" collapsed="false">
      <c r="A81" s="21" t="n">
        <v>1970</v>
      </c>
      <c r="B81" s="15"/>
      <c r="C81" s="32" t="n">
        <v>1300</v>
      </c>
      <c r="D81" s="32"/>
      <c r="E81" s="32" t="n">
        <v>1200</v>
      </c>
      <c r="F81" s="32"/>
      <c r="G81" s="32"/>
      <c r="H81" s="34" t="n">
        <f aca="false">J81/E81*1000</f>
        <v>375</v>
      </c>
      <c r="I81" s="32"/>
      <c r="J81" s="32" t="n">
        <v>450</v>
      </c>
      <c r="K81" s="32"/>
      <c r="L81" s="35" t="n">
        <f aca="false">N81/J81</f>
        <v>2.87777777777778</v>
      </c>
      <c r="M81" s="32"/>
      <c r="N81" s="32" t="n">
        <v>1295</v>
      </c>
      <c r="O81" s="26"/>
      <c r="P81" s="12"/>
      <c r="Q81" s="13"/>
    </row>
    <row r="82" customFormat="false" ht="11.1" hidden="false" customHeight="true" outlineLevel="0" collapsed="false">
      <c r="A82" s="21" t="n">
        <v>1971</v>
      </c>
      <c r="B82" s="15"/>
      <c r="C82" s="32" t="n">
        <v>1500</v>
      </c>
      <c r="D82" s="32"/>
      <c r="E82" s="32" t="n">
        <v>1200</v>
      </c>
      <c r="F82" s="32"/>
      <c r="G82" s="32"/>
      <c r="H82" s="34" t="n">
        <f aca="false">J82/E82*1000</f>
        <v>400</v>
      </c>
      <c r="I82" s="32"/>
      <c r="J82" s="32" t="n">
        <v>480</v>
      </c>
      <c r="K82" s="32"/>
      <c r="L82" s="35" t="n">
        <f aca="false">N82/J82</f>
        <v>3.66875</v>
      </c>
      <c r="M82" s="32"/>
      <c r="N82" s="32" t="n">
        <v>1761</v>
      </c>
      <c r="O82" s="26"/>
      <c r="P82" s="12"/>
      <c r="Q82" s="13"/>
    </row>
    <row r="83" customFormat="false" ht="11.1" hidden="false" customHeight="true" outlineLevel="0" collapsed="false">
      <c r="A83" s="21" t="n">
        <v>1972</v>
      </c>
      <c r="B83" s="15"/>
      <c r="C83" s="32" t="n">
        <v>1200</v>
      </c>
      <c r="D83" s="32"/>
      <c r="E83" s="32" t="n">
        <v>1100</v>
      </c>
      <c r="F83" s="32"/>
      <c r="G83" s="32"/>
      <c r="H83" s="34" t="n">
        <f aca="false">J83/E83*1000</f>
        <v>380</v>
      </c>
      <c r="I83" s="32"/>
      <c r="J83" s="32" t="n">
        <v>418</v>
      </c>
      <c r="K83" s="32"/>
      <c r="L83" s="35" t="n">
        <f aca="false">N83/J83</f>
        <v>5.77272727272727</v>
      </c>
      <c r="M83" s="32"/>
      <c r="N83" s="32" t="n">
        <v>2413</v>
      </c>
      <c r="O83" s="26"/>
      <c r="P83" s="12"/>
      <c r="Q83" s="13"/>
    </row>
    <row r="84" customFormat="false" ht="11.1" hidden="false" customHeight="true" outlineLevel="0" collapsed="false">
      <c r="A84" s="21" t="n">
        <v>1973</v>
      </c>
      <c r="B84" s="15"/>
      <c r="C84" s="32" t="n">
        <v>1200</v>
      </c>
      <c r="D84" s="32"/>
      <c r="E84" s="32" t="n">
        <v>1100</v>
      </c>
      <c r="F84" s="32"/>
      <c r="G84" s="32"/>
      <c r="H84" s="34" t="n">
        <f aca="false">J84/E84*1000</f>
        <v>390</v>
      </c>
      <c r="I84" s="32"/>
      <c r="J84" s="32" t="n">
        <v>429</v>
      </c>
      <c r="K84" s="32"/>
      <c r="L84" s="35" t="n">
        <f aca="false">N84/J84</f>
        <v>4.34032634032634</v>
      </c>
      <c r="M84" s="32"/>
      <c r="N84" s="32" t="n">
        <v>1862</v>
      </c>
      <c r="O84" s="26"/>
      <c r="P84" s="12"/>
      <c r="Q84" s="13"/>
    </row>
    <row r="85" customFormat="false" ht="11.1" hidden="false" customHeight="true" outlineLevel="0" collapsed="false">
      <c r="A85" s="21" t="n">
        <v>1974</v>
      </c>
      <c r="B85" s="15"/>
      <c r="C85" s="32" t="n">
        <v>1700</v>
      </c>
      <c r="D85" s="32"/>
      <c r="E85" s="32" t="n">
        <v>1600</v>
      </c>
      <c r="F85" s="32"/>
      <c r="G85" s="32"/>
      <c r="H85" s="34" t="n">
        <f aca="false">J85/E85*1000</f>
        <v>400</v>
      </c>
      <c r="I85" s="32"/>
      <c r="J85" s="32" t="n">
        <v>640</v>
      </c>
      <c r="K85" s="32"/>
      <c r="L85" s="35" t="n">
        <f aca="false">N85/J85</f>
        <v>3.5125</v>
      </c>
      <c r="M85" s="32"/>
      <c r="N85" s="32" t="n">
        <v>2248</v>
      </c>
      <c r="O85" s="26"/>
      <c r="P85" s="12"/>
      <c r="Q85" s="13"/>
    </row>
    <row r="86" customFormat="false" ht="11.1" hidden="false" customHeight="true" outlineLevel="0" collapsed="false">
      <c r="A86" s="21" t="n">
        <v>1975</v>
      </c>
      <c r="B86" s="15"/>
      <c r="C86" s="32" t="n">
        <v>1600</v>
      </c>
      <c r="D86" s="32"/>
      <c r="E86" s="32" t="n">
        <v>1500</v>
      </c>
      <c r="F86" s="32"/>
      <c r="G86" s="32"/>
      <c r="H86" s="34" t="n">
        <f aca="false">J86/E86*1000</f>
        <v>400</v>
      </c>
      <c r="I86" s="32"/>
      <c r="J86" s="32" t="n">
        <v>600</v>
      </c>
      <c r="K86" s="32"/>
      <c r="L86" s="35" t="n">
        <f aca="false">N86/J86</f>
        <v>6.675</v>
      </c>
      <c r="M86" s="32"/>
      <c r="N86" s="32" t="n">
        <v>4005</v>
      </c>
      <c r="O86" s="26"/>
      <c r="P86" s="12"/>
      <c r="Q86" s="13"/>
    </row>
    <row r="87" customFormat="false" ht="11.1" hidden="false" customHeight="true" outlineLevel="0" collapsed="false">
      <c r="A87" s="21" t="n">
        <v>1976</v>
      </c>
      <c r="B87" s="15"/>
      <c r="C87" s="32" t="n">
        <v>1900</v>
      </c>
      <c r="D87" s="32"/>
      <c r="E87" s="32" t="n">
        <v>1800</v>
      </c>
      <c r="F87" s="32"/>
      <c r="G87" s="32"/>
      <c r="H87" s="34" t="n">
        <f aca="false">J87/E87*1000</f>
        <v>400</v>
      </c>
      <c r="I87" s="32"/>
      <c r="J87" s="32" t="n">
        <v>720</v>
      </c>
      <c r="K87" s="32"/>
      <c r="L87" s="35" t="n">
        <f aca="false">N87/J87</f>
        <v>7.125</v>
      </c>
      <c r="M87" s="32"/>
      <c r="N87" s="32" t="n">
        <v>5130</v>
      </c>
      <c r="O87" s="26"/>
      <c r="P87" s="12"/>
      <c r="Q87" s="13"/>
    </row>
    <row r="88" customFormat="false" ht="11.1" hidden="false" customHeight="true" outlineLevel="0" collapsed="false">
      <c r="A88" s="21" t="n">
        <v>1977</v>
      </c>
      <c r="B88" s="15"/>
      <c r="C88" s="32" t="n">
        <v>2800</v>
      </c>
      <c r="D88" s="32"/>
      <c r="E88" s="32" t="n">
        <v>2700</v>
      </c>
      <c r="F88" s="32"/>
      <c r="G88" s="32"/>
      <c r="H88" s="34" t="n">
        <f aca="false">J88/E88*1000</f>
        <v>410</v>
      </c>
      <c r="I88" s="32"/>
      <c r="J88" s="32" t="n">
        <v>1107</v>
      </c>
      <c r="K88" s="32"/>
      <c r="L88" s="35" t="n">
        <f aca="false">N88/J88</f>
        <v>3.68112014453478</v>
      </c>
      <c r="M88" s="32"/>
      <c r="N88" s="32" t="n">
        <v>4075</v>
      </c>
      <c r="O88" s="26"/>
      <c r="P88" s="12"/>
      <c r="Q88" s="13"/>
    </row>
    <row r="89" customFormat="false" ht="11.1" hidden="false" customHeight="true" outlineLevel="0" collapsed="false">
      <c r="A89" s="21" t="n">
        <v>1978</v>
      </c>
      <c r="B89" s="15"/>
      <c r="C89" s="32" t="n">
        <v>3200</v>
      </c>
      <c r="D89" s="32"/>
      <c r="E89" s="32" t="n">
        <v>3100</v>
      </c>
      <c r="F89" s="32"/>
      <c r="G89" s="32"/>
      <c r="H89" s="34" t="n">
        <f aca="false">J89/E89*1000</f>
        <v>380</v>
      </c>
      <c r="I89" s="32"/>
      <c r="J89" s="32" t="n">
        <v>1178</v>
      </c>
      <c r="K89" s="32"/>
      <c r="L89" s="35" t="n">
        <f aca="false">N89/J89</f>
        <v>7.20033955857385</v>
      </c>
      <c r="M89" s="32"/>
      <c r="N89" s="32" t="n">
        <v>8482</v>
      </c>
      <c r="O89" s="26"/>
      <c r="P89" s="12"/>
      <c r="Q89" s="13"/>
    </row>
    <row r="90" customFormat="false" ht="11.1" hidden="false" customHeight="true" outlineLevel="0" collapsed="false">
      <c r="A90" s="21" t="n">
        <v>1979</v>
      </c>
      <c r="B90" s="15"/>
      <c r="C90" s="32" t="n">
        <v>4000</v>
      </c>
      <c r="D90" s="32"/>
      <c r="E90" s="32" t="n">
        <v>3900</v>
      </c>
      <c r="F90" s="32"/>
      <c r="G90" s="32"/>
      <c r="H90" s="34" t="n">
        <f aca="false">J90/E90*1000</f>
        <v>400</v>
      </c>
      <c r="I90" s="32"/>
      <c r="J90" s="32" t="n">
        <v>1560</v>
      </c>
      <c r="K90" s="32"/>
      <c r="L90" s="35" t="n">
        <f aca="false">N90/J90</f>
        <v>3.0025641025641</v>
      </c>
      <c r="M90" s="32"/>
      <c r="N90" s="32" t="n">
        <v>4684</v>
      </c>
      <c r="O90" s="26"/>
      <c r="P90" s="12"/>
      <c r="Q90" s="13"/>
    </row>
    <row r="91" customFormat="false" ht="6.75" hidden="false" customHeight="true" outlineLevel="0" collapsed="false">
      <c r="A91" s="21"/>
      <c r="B91" s="15"/>
      <c r="C91" s="33"/>
      <c r="D91" s="32"/>
      <c r="E91" s="33"/>
      <c r="F91" s="32"/>
      <c r="G91" s="32"/>
      <c r="H91" s="33"/>
      <c r="I91" s="32"/>
      <c r="J91" s="33"/>
      <c r="K91" s="32"/>
      <c r="L91" s="33"/>
      <c r="M91" s="32"/>
      <c r="N91" s="33"/>
      <c r="O91" s="26"/>
      <c r="P91" s="12"/>
      <c r="Q91" s="13"/>
    </row>
    <row r="92" customFormat="false" ht="11.1" hidden="false" customHeight="true" outlineLevel="0" collapsed="false">
      <c r="A92" s="21" t="n">
        <v>1980</v>
      </c>
      <c r="B92" s="15"/>
      <c r="C92" s="32" t="n">
        <v>3400</v>
      </c>
      <c r="D92" s="32"/>
      <c r="E92" s="32" t="n">
        <v>3300</v>
      </c>
      <c r="F92" s="32"/>
      <c r="G92" s="32"/>
      <c r="H92" s="34" t="n">
        <f aca="false">J92/E92*1000</f>
        <v>400</v>
      </c>
      <c r="I92" s="32"/>
      <c r="J92" s="32" t="n">
        <v>1320</v>
      </c>
      <c r="K92" s="32"/>
      <c r="L92" s="35" t="n">
        <f aca="false">N92/J92</f>
        <v>9.30681818181818</v>
      </c>
      <c r="M92" s="32"/>
      <c r="N92" s="32" t="n">
        <v>12285</v>
      </c>
      <c r="O92" s="26"/>
      <c r="P92" s="12"/>
      <c r="Q92" s="13"/>
    </row>
    <row r="93" customFormat="false" ht="11.1" hidden="false" customHeight="true" outlineLevel="0" collapsed="false">
      <c r="A93" s="21" t="n">
        <v>1981</v>
      </c>
      <c r="B93" s="15"/>
      <c r="C93" s="32" t="n">
        <v>3900</v>
      </c>
      <c r="D93" s="32"/>
      <c r="E93" s="32" t="n">
        <v>3700</v>
      </c>
      <c r="F93" s="32"/>
      <c r="G93" s="32"/>
      <c r="H93" s="34" t="n">
        <f aca="false">J93/E93*1000</f>
        <v>400</v>
      </c>
      <c r="I93" s="32"/>
      <c r="J93" s="32" t="n">
        <v>1480</v>
      </c>
      <c r="K93" s="32"/>
      <c r="L93" s="35" t="n">
        <f aca="false">N93/J93</f>
        <v>11.5202702702703</v>
      </c>
      <c r="M93" s="32"/>
      <c r="N93" s="32" t="n">
        <v>17050</v>
      </c>
      <c r="O93" s="26"/>
      <c r="P93" s="12"/>
      <c r="Q93" s="13"/>
    </row>
    <row r="94" customFormat="false" ht="11.1" hidden="false" customHeight="true" outlineLevel="0" collapsed="false">
      <c r="A94" s="21" t="n">
        <v>1982</v>
      </c>
      <c r="B94" s="15"/>
      <c r="C94" s="32" t="n">
        <v>4200</v>
      </c>
      <c r="D94" s="32"/>
      <c r="E94" s="32" t="n">
        <v>3900</v>
      </c>
      <c r="F94" s="32"/>
      <c r="G94" s="32"/>
      <c r="H94" s="34" t="n">
        <f aca="false">J94/E94*1000</f>
        <v>380</v>
      </c>
      <c r="I94" s="32"/>
      <c r="J94" s="32" t="n">
        <v>1482</v>
      </c>
      <c r="K94" s="32"/>
      <c r="L94" s="35" t="n">
        <f aca="false">N94/J94</f>
        <v>3.57759784075574</v>
      </c>
      <c r="M94" s="32"/>
      <c r="N94" s="32" t="n">
        <v>5302</v>
      </c>
      <c r="O94" s="26"/>
      <c r="P94" s="12"/>
      <c r="Q94" s="13"/>
    </row>
    <row r="95" customFormat="false" ht="11.1" hidden="false" customHeight="true" outlineLevel="0" collapsed="false">
      <c r="A95" s="21" t="n">
        <v>1983</v>
      </c>
      <c r="B95" s="15"/>
      <c r="C95" s="32" t="n">
        <v>3700</v>
      </c>
      <c r="D95" s="32"/>
      <c r="E95" s="32" t="n">
        <v>3500</v>
      </c>
      <c r="F95" s="32"/>
      <c r="G95" s="32"/>
      <c r="H95" s="34" t="n">
        <f aca="false">J95/E95*1000</f>
        <v>440</v>
      </c>
      <c r="I95" s="32"/>
      <c r="J95" s="32" t="n">
        <v>1540</v>
      </c>
      <c r="K95" s="32"/>
      <c r="L95" s="35" t="n">
        <f aca="false">N95/J95</f>
        <v>11.3532467532468</v>
      </c>
      <c r="M95" s="32"/>
      <c r="N95" s="32" t="n">
        <v>17484</v>
      </c>
      <c r="O95" s="26"/>
      <c r="P95" s="12"/>
      <c r="Q95" s="13"/>
    </row>
    <row r="96" customFormat="false" ht="11.1" hidden="false" customHeight="true" outlineLevel="0" collapsed="false">
      <c r="A96" s="21" t="n">
        <v>1984</v>
      </c>
      <c r="B96" s="15"/>
      <c r="C96" s="32" t="n">
        <v>4300</v>
      </c>
      <c r="D96" s="32"/>
      <c r="E96" s="32" t="n">
        <v>4300</v>
      </c>
      <c r="F96" s="32"/>
      <c r="G96" s="32"/>
      <c r="H96" s="34" t="n">
        <f aca="false">J96/E96*1000</f>
        <v>450</v>
      </c>
      <c r="I96" s="32"/>
      <c r="J96" s="32" t="n">
        <v>1935</v>
      </c>
      <c r="K96" s="32"/>
      <c r="L96" s="35" t="n">
        <f aca="false">N96/J96</f>
        <v>7.49974160206718</v>
      </c>
      <c r="M96" s="32"/>
      <c r="N96" s="32" t="n">
        <v>14512</v>
      </c>
      <c r="O96" s="26"/>
      <c r="P96" s="12"/>
      <c r="Q96" s="13"/>
    </row>
    <row r="97" customFormat="false" ht="11.1" hidden="false" customHeight="true" outlineLevel="0" collapsed="false">
      <c r="A97" s="21" t="n">
        <v>1985</v>
      </c>
      <c r="B97" s="15"/>
      <c r="C97" s="32" t="n">
        <v>4300</v>
      </c>
      <c r="D97" s="32"/>
      <c r="E97" s="32" t="n">
        <v>4300</v>
      </c>
      <c r="F97" s="32"/>
      <c r="G97" s="32"/>
      <c r="H97" s="34" t="n">
        <f aca="false">J97/E97*1000</f>
        <v>410</v>
      </c>
      <c r="I97" s="32"/>
      <c r="J97" s="32" t="n">
        <v>1763</v>
      </c>
      <c r="K97" s="32"/>
      <c r="L97" s="35" t="n">
        <f aca="false">N97/J97</f>
        <v>3.83096993760635</v>
      </c>
      <c r="M97" s="32"/>
      <c r="N97" s="32" t="n">
        <v>6754</v>
      </c>
      <c r="O97" s="26"/>
      <c r="P97" s="12"/>
      <c r="Q97" s="13"/>
    </row>
    <row r="98" customFormat="false" ht="11.1" hidden="false" customHeight="true" outlineLevel="0" collapsed="false">
      <c r="A98" s="21" t="n">
        <v>1986</v>
      </c>
      <c r="B98" s="15"/>
      <c r="C98" s="32" t="n">
        <v>4400</v>
      </c>
      <c r="D98" s="32"/>
      <c r="E98" s="32" t="n">
        <v>4400</v>
      </c>
      <c r="F98" s="32"/>
      <c r="G98" s="32"/>
      <c r="H98" s="34" t="n">
        <f aca="false">J98/E98*1000</f>
        <v>420</v>
      </c>
      <c r="I98" s="32"/>
      <c r="J98" s="32" t="n">
        <v>1848</v>
      </c>
      <c r="K98" s="32"/>
      <c r="L98" s="35" t="n">
        <f aca="false">N98/J98</f>
        <v>10.6455627705628</v>
      </c>
      <c r="M98" s="32"/>
      <c r="N98" s="32" t="n">
        <v>19673</v>
      </c>
      <c r="O98" s="26"/>
      <c r="P98" s="12"/>
      <c r="Q98" s="13"/>
    </row>
    <row r="99" customFormat="false" ht="11.1" hidden="false" customHeight="true" outlineLevel="0" collapsed="false">
      <c r="A99" s="21" t="n">
        <v>1987</v>
      </c>
      <c r="B99" s="15"/>
      <c r="C99" s="32" t="n">
        <v>5000</v>
      </c>
      <c r="D99" s="32"/>
      <c r="E99" s="32" t="n">
        <v>5000</v>
      </c>
      <c r="F99" s="32"/>
      <c r="G99" s="32"/>
      <c r="H99" s="34" t="n">
        <f aca="false">J99/E99*1000</f>
        <v>460</v>
      </c>
      <c r="I99" s="32"/>
      <c r="J99" s="32" t="n">
        <v>2300</v>
      </c>
      <c r="K99" s="32"/>
      <c r="L99" s="35" t="n">
        <f aca="false">N99/J99</f>
        <v>8.90391304347826</v>
      </c>
      <c r="M99" s="32"/>
      <c r="N99" s="32" t="n">
        <v>20479</v>
      </c>
      <c r="O99" s="26"/>
      <c r="P99" s="12"/>
      <c r="Q99" s="13"/>
    </row>
    <row r="100" customFormat="false" ht="11.1" hidden="false" customHeight="true" outlineLevel="0" collapsed="false">
      <c r="A100" s="21" t="n">
        <v>1988</v>
      </c>
      <c r="B100" s="15"/>
      <c r="C100" s="32" t="n">
        <v>5600</v>
      </c>
      <c r="D100" s="32"/>
      <c r="E100" s="32" t="n">
        <v>5600</v>
      </c>
      <c r="F100" s="32"/>
      <c r="G100" s="32"/>
      <c r="H100" s="34" t="n">
        <f aca="false">J100/E100*1000</f>
        <v>450</v>
      </c>
      <c r="I100" s="32"/>
      <c r="J100" s="32" t="n">
        <v>2520</v>
      </c>
      <c r="K100" s="32"/>
      <c r="L100" s="35" t="n">
        <f aca="false">N100/J100</f>
        <v>7.90793650793651</v>
      </c>
      <c r="M100" s="32"/>
      <c r="N100" s="32" t="n">
        <v>19928</v>
      </c>
      <c r="O100" s="26"/>
      <c r="P100" s="12"/>
      <c r="Q100" s="13"/>
    </row>
    <row r="101" customFormat="false" ht="11.1" hidden="false" customHeight="true" outlineLevel="0" collapsed="false">
      <c r="A101" s="21" t="n">
        <v>1989</v>
      </c>
      <c r="B101" s="15"/>
      <c r="C101" s="32" t="n">
        <v>6500</v>
      </c>
      <c r="D101" s="33"/>
      <c r="E101" s="32" t="n">
        <v>6200</v>
      </c>
      <c r="F101" s="32"/>
      <c r="G101" s="32"/>
      <c r="H101" s="34" t="n">
        <f aca="false">J101/E101*1000</f>
        <v>450</v>
      </c>
      <c r="I101" s="34"/>
      <c r="J101" s="32" t="n">
        <v>2790</v>
      </c>
      <c r="K101" s="32"/>
      <c r="L101" s="35" t="n">
        <f aca="false">N101/J101</f>
        <v>9.55412186379928</v>
      </c>
      <c r="M101" s="35"/>
      <c r="N101" s="32" t="n">
        <v>26656</v>
      </c>
      <c r="O101" s="26"/>
      <c r="P101" s="12"/>
      <c r="Q101" s="13"/>
    </row>
    <row r="102" customFormat="false" ht="5.25" hidden="false" customHeight="true" outlineLevel="0" collapsed="false">
      <c r="A102" s="21"/>
      <c r="B102" s="15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26"/>
      <c r="P102" s="12"/>
      <c r="Q102" s="13"/>
    </row>
    <row r="103" customFormat="false" ht="11.1" hidden="false" customHeight="true" outlineLevel="0" collapsed="false">
      <c r="A103" s="21" t="n">
        <v>1990</v>
      </c>
      <c r="B103" s="15"/>
      <c r="C103" s="32" t="n">
        <v>7000</v>
      </c>
      <c r="D103" s="33"/>
      <c r="E103" s="32" t="n">
        <v>6800</v>
      </c>
      <c r="F103" s="32"/>
      <c r="G103" s="32"/>
      <c r="H103" s="34" t="n">
        <f aca="false">J103/E103*1000</f>
        <v>440</v>
      </c>
      <c r="I103" s="34"/>
      <c r="J103" s="32" t="n">
        <v>2992</v>
      </c>
      <c r="K103" s="32"/>
      <c r="L103" s="35" t="n">
        <f aca="false">N103/J103</f>
        <v>7.06717914438503</v>
      </c>
      <c r="M103" s="35"/>
      <c r="N103" s="32" t="n">
        <v>21145</v>
      </c>
      <c r="O103" s="26"/>
      <c r="P103" s="12"/>
      <c r="Q103" s="13"/>
    </row>
    <row r="104" customFormat="false" ht="11.1" hidden="false" customHeight="true" outlineLevel="0" collapsed="false">
      <c r="A104" s="21" t="n">
        <v>1991</v>
      </c>
      <c r="B104" s="15"/>
      <c r="C104" s="32" t="n">
        <v>7900</v>
      </c>
      <c r="D104" s="33"/>
      <c r="E104" s="32" t="n">
        <v>7700</v>
      </c>
      <c r="F104" s="32"/>
      <c r="G104" s="32"/>
      <c r="H104" s="34" t="n">
        <f aca="false">J104/E104*1000</f>
        <v>470</v>
      </c>
      <c r="I104" s="34"/>
      <c r="J104" s="32" t="n">
        <v>3619</v>
      </c>
      <c r="K104" s="32"/>
      <c r="L104" s="35" t="n">
        <f aca="false">N104/J104</f>
        <v>9.36722851616469</v>
      </c>
      <c r="M104" s="35"/>
      <c r="N104" s="32" t="n">
        <v>33900</v>
      </c>
      <c r="O104" s="26"/>
      <c r="P104" s="12"/>
      <c r="Q104" s="13"/>
    </row>
    <row r="105" customFormat="false" ht="11.1" hidden="false" customHeight="true" outlineLevel="0" collapsed="false">
      <c r="A105" s="21" t="n">
        <v>1992</v>
      </c>
      <c r="B105" s="15"/>
      <c r="C105" s="32" t="n">
        <v>8500</v>
      </c>
      <c r="D105" s="33"/>
      <c r="E105" s="32" t="n">
        <v>8300</v>
      </c>
      <c r="F105" s="32"/>
      <c r="G105" s="32"/>
      <c r="H105" s="34" t="n">
        <f aca="false">J105/E105*1000</f>
        <v>470</v>
      </c>
      <c r="I105" s="34"/>
      <c r="J105" s="32" t="n">
        <v>3901</v>
      </c>
      <c r="K105" s="32"/>
      <c r="L105" s="35" t="n">
        <v>11.8</v>
      </c>
      <c r="M105" s="35"/>
      <c r="N105" s="32" t="n">
        <v>37760</v>
      </c>
      <c r="O105" s="26"/>
      <c r="P105" s="12"/>
      <c r="Q105" s="13"/>
    </row>
    <row r="106" customFormat="false" ht="11.1" hidden="false" customHeight="true" outlineLevel="0" collapsed="false">
      <c r="A106" s="21" t="n">
        <v>1993</v>
      </c>
      <c r="B106" s="15"/>
      <c r="C106" s="32" t="n">
        <v>9800</v>
      </c>
      <c r="D106" s="33"/>
      <c r="E106" s="32" t="n">
        <v>9500</v>
      </c>
      <c r="F106" s="32"/>
      <c r="G106" s="32"/>
      <c r="H106" s="34" t="n">
        <f aca="false">J106/E106*1000</f>
        <v>490</v>
      </c>
      <c r="I106" s="34"/>
      <c r="J106" s="32" t="n">
        <v>4655</v>
      </c>
      <c r="K106" s="32"/>
      <c r="L106" s="35" t="n">
        <v>21</v>
      </c>
      <c r="M106" s="35"/>
      <c r="N106" s="32" t="n">
        <v>76230</v>
      </c>
      <c r="O106" s="26"/>
      <c r="P106" s="12"/>
      <c r="Q106" s="13"/>
    </row>
    <row r="107" customFormat="false" ht="11.1" hidden="false" customHeight="true" outlineLevel="0" collapsed="false">
      <c r="A107" s="21" t="n">
        <v>1994</v>
      </c>
      <c r="B107" s="15"/>
      <c r="C107" s="32" t="n">
        <v>11200</v>
      </c>
      <c r="D107" s="33"/>
      <c r="E107" s="32" t="n">
        <v>10900</v>
      </c>
      <c r="F107" s="32"/>
      <c r="G107" s="32"/>
      <c r="H107" s="34" t="n">
        <f aca="false">J107/E107*1000</f>
        <v>500</v>
      </c>
      <c r="I107" s="34"/>
      <c r="J107" s="32" t="n">
        <v>5450</v>
      </c>
      <c r="K107" s="32"/>
      <c r="L107" s="35" t="n">
        <v>13.1</v>
      </c>
      <c r="M107" s="35"/>
      <c r="N107" s="32" t="n">
        <v>56330</v>
      </c>
      <c r="O107" s="26"/>
      <c r="P107" s="12"/>
      <c r="Q107" s="13"/>
    </row>
    <row r="108" customFormat="false" ht="11.1" hidden="false" customHeight="true" outlineLevel="0" collapsed="false">
      <c r="A108" s="21" t="n">
        <v>1995</v>
      </c>
      <c r="B108" s="15"/>
      <c r="C108" s="32" t="n">
        <v>12800</v>
      </c>
      <c r="D108" s="33"/>
      <c r="E108" s="32" t="n">
        <v>12500</v>
      </c>
      <c r="F108" s="32"/>
      <c r="G108" s="32"/>
      <c r="H108" s="34" t="n">
        <f aca="false">J108/E108*1000</f>
        <v>490</v>
      </c>
      <c r="I108" s="34"/>
      <c r="J108" s="32" t="n">
        <v>6125</v>
      </c>
      <c r="K108" s="32"/>
      <c r="L108" s="35" t="n">
        <v>7.8</v>
      </c>
      <c r="M108" s="35"/>
      <c r="N108" s="32" t="n">
        <v>39780</v>
      </c>
      <c r="O108" s="26"/>
      <c r="P108" s="12"/>
      <c r="Q108" s="13"/>
    </row>
    <row r="109" customFormat="false" ht="11.1" hidden="false" customHeight="true" outlineLevel="0" collapsed="false">
      <c r="A109" s="21" t="n">
        <v>1996</v>
      </c>
      <c r="B109" s="15"/>
      <c r="C109" s="32" t="n">
        <v>14800</v>
      </c>
      <c r="D109" s="33"/>
      <c r="E109" s="32" t="n">
        <v>14500</v>
      </c>
      <c r="F109" s="32"/>
      <c r="G109" s="32"/>
      <c r="H109" s="34" t="n">
        <v>490</v>
      </c>
      <c r="I109" s="34"/>
      <c r="J109" s="32" t="n">
        <v>7105</v>
      </c>
      <c r="K109" s="32"/>
      <c r="L109" s="35" t="n">
        <v>9.14</v>
      </c>
      <c r="M109" s="35"/>
      <c r="N109" s="32" t="n">
        <v>54840</v>
      </c>
      <c r="O109" s="26"/>
      <c r="P109" s="12"/>
      <c r="Q109" s="13"/>
    </row>
    <row r="110" customFormat="false" ht="11.1" hidden="false" customHeight="true" outlineLevel="0" collapsed="false">
      <c r="A110" s="21" t="n">
        <v>1997</v>
      </c>
      <c r="B110" s="15"/>
      <c r="C110" s="32" t="n">
        <v>17800</v>
      </c>
      <c r="D110" s="33"/>
      <c r="E110" s="32" t="n">
        <v>17500</v>
      </c>
      <c r="F110" s="33"/>
      <c r="G110" s="33"/>
      <c r="H110" s="34" t="n">
        <v>520</v>
      </c>
      <c r="I110" s="33"/>
      <c r="J110" s="32" t="n">
        <v>9100</v>
      </c>
      <c r="K110" s="33"/>
      <c r="L110" s="35" t="n">
        <v>12.1</v>
      </c>
      <c r="M110" s="33"/>
      <c r="N110" s="32" t="n">
        <v>93775</v>
      </c>
      <c r="O110" s="26"/>
      <c r="P110" s="12"/>
      <c r="Q110" s="13"/>
    </row>
    <row r="111" customFormat="false" ht="11.1" hidden="false" customHeight="true" outlineLevel="0" collapsed="false">
      <c r="A111" s="21" t="n">
        <v>1998</v>
      </c>
      <c r="B111" s="15"/>
      <c r="C111" s="32" t="n">
        <v>17300</v>
      </c>
      <c r="D111" s="33"/>
      <c r="E111" s="32" t="n">
        <v>17000</v>
      </c>
      <c r="F111" s="33"/>
      <c r="G111" s="33"/>
      <c r="H111" s="34" t="n">
        <v>500</v>
      </c>
      <c r="I111" s="33"/>
      <c r="J111" s="32" t="n">
        <v>8500</v>
      </c>
      <c r="K111" s="33"/>
      <c r="L111" s="35" t="n">
        <v>11.5</v>
      </c>
      <c r="M111" s="33"/>
      <c r="N111" s="32" t="n">
        <v>77625</v>
      </c>
      <c r="O111" s="26"/>
      <c r="P111" s="12"/>
      <c r="Q111" s="13"/>
    </row>
    <row r="112" customFormat="false" ht="11.1" hidden="false" customHeight="true" outlineLevel="0" collapsed="false">
      <c r="A112" s="21" t="n">
        <v>1999</v>
      </c>
      <c r="B112" s="15"/>
      <c r="C112" s="32" t="n">
        <v>18300</v>
      </c>
      <c r="D112" s="33"/>
      <c r="E112" s="32" t="n">
        <v>18000</v>
      </c>
      <c r="F112" s="33"/>
      <c r="G112" s="33"/>
      <c r="H112" s="34" t="n">
        <v>490</v>
      </c>
      <c r="I112" s="33"/>
      <c r="J112" s="32" t="n">
        <v>8820</v>
      </c>
      <c r="K112" s="33"/>
      <c r="L112" s="35" t="n">
        <v>6.35</v>
      </c>
      <c r="M112" s="33"/>
      <c r="N112" s="32" t="n">
        <v>44768</v>
      </c>
      <c r="O112" s="26"/>
      <c r="P112" s="12"/>
      <c r="Q112" s="13"/>
    </row>
    <row r="113" customFormat="false" ht="6.75" hidden="false" customHeight="true" outlineLevel="0" collapsed="false">
      <c r="A113" s="21"/>
      <c r="B113" s="15"/>
      <c r="C113" s="32"/>
      <c r="D113" s="33"/>
      <c r="E113" s="32"/>
      <c r="F113" s="33"/>
      <c r="G113" s="33"/>
      <c r="H113" s="34"/>
      <c r="I113" s="33"/>
      <c r="J113" s="32"/>
      <c r="K113" s="33"/>
      <c r="L113" s="35"/>
      <c r="M113" s="33"/>
      <c r="N113" s="32"/>
      <c r="O113" s="26"/>
      <c r="P113" s="12"/>
      <c r="Q113" s="13"/>
    </row>
    <row r="114" customFormat="false" ht="11.1" hidden="false" customHeight="true" outlineLevel="0" collapsed="false">
      <c r="A114" s="21" t="n">
        <v>2000</v>
      </c>
      <c r="B114" s="15"/>
      <c r="C114" s="32" t="n">
        <v>15000</v>
      </c>
      <c r="D114" s="33"/>
      <c r="E114" s="32" t="n">
        <v>15000</v>
      </c>
      <c r="F114" s="33"/>
      <c r="G114" s="33"/>
      <c r="H114" s="34" t="n">
        <v>550</v>
      </c>
      <c r="I114" s="33"/>
      <c r="J114" s="32" t="n">
        <v>8800</v>
      </c>
      <c r="K114" s="33"/>
      <c r="L114" s="35" t="n">
        <v>8.14</v>
      </c>
      <c r="M114" s="33"/>
      <c r="N114" s="32" t="n">
        <v>62678</v>
      </c>
      <c r="O114" s="26"/>
      <c r="P114" s="12"/>
      <c r="Q114" s="13"/>
    </row>
    <row r="115" customFormat="false" ht="11.1" hidden="false" customHeight="true" outlineLevel="0" collapsed="false">
      <c r="A115" s="25" t="n">
        <v>2001</v>
      </c>
      <c r="B115" s="26"/>
      <c r="C115" s="36" t="n">
        <v>17000</v>
      </c>
      <c r="D115" s="37"/>
      <c r="E115" s="36" t="n">
        <v>17000</v>
      </c>
      <c r="F115" s="37"/>
      <c r="G115" s="37"/>
      <c r="H115" s="38" t="n">
        <v>550</v>
      </c>
      <c r="I115" s="37"/>
      <c r="J115" s="36" t="n">
        <v>9350</v>
      </c>
      <c r="K115" s="37"/>
      <c r="L115" s="39" t="n">
        <v>8.2</v>
      </c>
      <c r="M115" s="37"/>
      <c r="N115" s="32" t="n">
        <v>61910</v>
      </c>
      <c r="O115" s="26"/>
      <c r="P115" s="12"/>
      <c r="Q115" s="13"/>
    </row>
    <row r="116" customFormat="false" ht="11.1" hidden="false" customHeight="true" outlineLevel="0" collapsed="false">
      <c r="A116" s="25" t="n">
        <v>2002</v>
      </c>
      <c r="B116" s="26"/>
      <c r="C116" s="36" t="n">
        <v>18000</v>
      </c>
      <c r="D116" s="37"/>
      <c r="E116" s="36" t="n">
        <v>18000</v>
      </c>
      <c r="F116" s="37"/>
      <c r="G116" s="37"/>
      <c r="H116" s="38" t="n">
        <v>560</v>
      </c>
      <c r="I116" s="37"/>
      <c r="J116" s="36" t="n">
        <v>10080</v>
      </c>
      <c r="K116" s="37"/>
      <c r="L116" s="39" t="n">
        <v>12.3</v>
      </c>
      <c r="M116" s="37"/>
      <c r="N116" s="32" t="n">
        <v>103074</v>
      </c>
      <c r="O116" s="26"/>
      <c r="P116" s="12"/>
      <c r="Q116" s="13"/>
    </row>
    <row r="117" customFormat="false" ht="11.1" hidden="false" customHeight="true" outlineLevel="0" collapsed="false">
      <c r="A117" s="25" t="n">
        <v>2003</v>
      </c>
      <c r="B117" s="26"/>
      <c r="C117" s="36" t="n">
        <v>18000</v>
      </c>
      <c r="D117" s="37"/>
      <c r="E117" s="36" t="n">
        <v>18000</v>
      </c>
      <c r="F117" s="37"/>
      <c r="G117" s="37"/>
      <c r="H117" s="38" t="n">
        <v>570</v>
      </c>
      <c r="I117" s="37"/>
      <c r="J117" s="36" t="n">
        <v>10260</v>
      </c>
      <c r="K117" s="37"/>
      <c r="L117" s="39" t="n">
        <v>8.5</v>
      </c>
      <c r="M117" s="37"/>
      <c r="N117" s="32" t="n">
        <v>77605</v>
      </c>
      <c r="O117" s="26"/>
      <c r="P117" s="12"/>
      <c r="Q117" s="13"/>
    </row>
    <row r="118" customFormat="false" ht="11.1" hidden="false" customHeight="true" outlineLevel="0" collapsed="false">
      <c r="A118" s="25" t="n">
        <v>2004</v>
      </c>
      <c r="B118" s="26"/>
      <c r="C118" s="36" t="n">
        <v>20000</v>
      </c>
      <c r="D118" s="37"/>
      <c r="E118" s="36" t="n">
        <v>20000</v>
      </c>
      <c r="F118" s="37"/>
      <c r="G118" s="37"/>
      <c r="H118" s="38" t="n">
        <v>580</v>
      </c>
      <c r="I118" s="37"/>
      <c r="J118" s="36" t="n">
        <v>11600</v>
      </c>
      <c r="K118" s="37"/>
      <c r="L118" s="39" t="n">
        <v>2.9</v>
      </c>
      <c r="M118" s="37"/>
      <c r="N118" s="32" t="n">
        <v>27579</v>
      </c>
      <c r="O118" s="26"/>
      <c r="P118" s="12"/>
      <c r="Q118" s="13"/>
    </row>
    <row r="119" customFormat="false" ht="11.1" hidden="false" customHeight="true" outlineLevel="0" collapsed="false">
      <c r="A119" s="25" t="n">
        <v>2005</v>
      </c>
      <c r="B119" s="26"/>
      <c r="C119" s="36" t="n">
        <v>19500</v>
      </c>
      <c r="D119" s="37"/>
      <c r="E119" s="36" t="n">
        <v>19500</v>
      </c>
      <c r="F119" s="37"/>
      <c r="G119" s="37"/>
      <c r="H119" s="38" t="n">
        <v>600</v>
      </c>
      <c r="I119" s="37"/>
      <c r="J119" s="36" t="n">
        <v>11700</v>
      </c>
      <c r="K119" s="37"/>
      <c r="L119" s="39" t="n">
        <v>8.8</v>
      </c>
      <c r="M119" s="37"/>
      <c r="N119" s="32" t="n">
        <v>90640</v>
      </c>
      <c r="O119" s="26"/>
      <c r="P119" s="12"/>
      <c r="Q119" s="13"/>
    </row>
    <row r="120" customFormat="false" ht="11.1" hidden="false" customHeight="true" outlineLevel="0" collapsed="false">
      <c r="A120" s="25" t="n">
        <v>2006</v>
      </c>
      <c r="B120" s="26"/>
      <c r="C120" s="36" t="n">
        <v>20000</v>
      </c>
      <c r="D120" s="37"/>
      <c r="E120" s="36" t="n">
        <v>20000</v>
      </c>
      <c r="F120" s="37"/>
      <c r="G120" s="37"/>
      <c r="H120" s="38" t="n">
        <v>600</v>
      </c>
      <c r="I120" s="37"/>
      <c r="J120" s="36" t="n">
        <v>12000</v>
      </c>
      <c r="K120" s="37"/>
      <c r="L120" s="39" t="n">
        <v>21</v>
      </c>
      <c r="M120" s="37"/>
      <c r="N120" s="32" t="n">
        <v>226800</v>
      </c>
      <c r="O120" s="26"/>
      <c r="P120" s="12"/>
      <c r="Q120" s="13"/>
    </row>
    <row r="121" customFormat="false" ht="11.1" hidden="false" customHeight="true" outlineLevel="0" collapsed="false">
      <c r="A121" s="25" t="n">
        <v>2007</v>
      </c>
      <c r="B121" s="26"/>
      <c r="C121" s="36" t="n">
        <v>22500</v>
      </c>
      <c r="D121" s="37"/>
      <c r="E121" s="36" t="n">
        <v>22500</v>
      </c>
      <c r="F121" s="37"/>
      <c r="G121" s="37"/>
      <c r="H121" s="38" t="n">
        <v>610</v>
      </c>
      <c r="I121" s="37"/>
      <c r="J121" s="36" t="n">
        <v>13725</v>
      </c>
      <c r="K121" s="37"/>
      <c r="L121" s="39" t="n">
        <v>3.15</v>
      </c>
      <c r="M121" s="37"/>
      <c r="N121" s="32" t="n">
        <v>37564</v>
      </c>
      <c r="O121" s="26"/>
      <c r="P121" s="12"/>
      <c r="Q121" s="13"/>
    </row>
    <row r="122" customFormat="false" ht="11.1" hidden="false" customHeight="true" outlineLevel="0" collapsed="false">
      <c r="A122" s="25" t="n">
        <v>2008</v>
      </c>
      <c r="B122" s="26"/>
      <c r="C122" s="36" t="n">
        <v>20000</v>
      </c>
      <c r="D122" s="37"/>
      <c r="E122" s="36" t="n">
        <v>20000</v>
      </c>
      <c r="F122" s="37"/>
      <c r="G122" s="37"/>
      <c r="H122" s="38" t="n">
        <v>600</v>
      </c>
      <c r="I122" s="37"/>
      <c r="J122" s="36" t="n">
        <v>12000</v>
      </c>
      <c r="K122" s="37"/>
      <c r="L122" s="39" t="n">
        <v>11.1</v>
      </c>
      <c r="M122" s="37"/>
      <c r="N122" s="32" t="n">
        <v>119880</v>
      </c>
      <c r="O122" s="26"/>
      <c r="P122" s="12"/>
      <c r="Q122" s="13"/>
    </row>
    <row r="123" customFormat="false" ht="11.1" hidden="false" customHeight="true" outlineLevel="0" collapsed="false">
      <c r="A123" s="25" t="n">
        <v>2009</v>
      </c>
      <c r="B123" s="26"/>
      <c r="C123" s="36" t="n">
        <v>21000</v>
      </c>
      <c r="D123" s="37"/>
      <c r="E123" s="36" t="n">
        <v>21000</v>
      </c>
      <c r="F123" s="37"/>
      <c r="G123" s="37"/>
      <c r="H123" s="38" t="n">
        <v>630</v>
      </c>
      <c r="I123" s="37"/>
      <c r="J123" s="36" t="n">
        <v>13230</v>
      </c>
      <c r="K123" s="37"/>
      <c r="L123" s="39" t="n">
        <v>16.4</v>
      </c>
      <c r="M123" s="37"/>
      <c r="N123" s="32" t="n">
        <v>197292</v>
      </c>
      <c r="O123" s="26"/>
      <c r="P123" s="12"/>
      <c r="Q123" s="13"/>
    </row>
    <row r="124" customFormat="false" ht="11.1" hidden="false" customHeight="true" outlineLevel="0" collapsed="false">
      <c r="A124" s="25"/>
      <c r="B124" s="26"/>
      <c r="C124" s="36"/>
      <c r="D124" s="37"/>
      <c r="E124" s="36"/>
      <c r="F124" s="37"/>
      <c r="G124" s="37"/>
      <c r="H124" s="38"/>
      <c r="I124" s="37"/>
      <c r="J124" s="36"/>
      <c r="K124" s="37"/>
      <c r="L124" s="39"/>
      <c r="M124" s="37"/>
      <c r="N124" s="32"/>
      <c r="O124" s="26"/>
      <c r="P124" s="12"/>
      <c r="Q124" s="13"/>
    </row>
    <row r="125" customFormat="false" ht="11.1" hidden="false" customHeight="true" outlineLevel="0" collapsed="false">
      <c r="A125" s="25" t="s">
        <v>16</v>
      </c>
      <c r="B125" s="26"/>
      <c r="C125" s="36" t="n">
        <v>22000</v>
      </c>
      <c r="D125" s="37"/>
      <c r="E125" s="36" t="n">
        <v>22000</v>
      </c>
      <c r="F125" s="37"/>
      <c r="G125" s="37"/>
      <c r="H125" s="38" t="n">
        <v>610</v>
      </c>
      <c r="I125" s="37"/>
      <c r="J125" s="36" t="n">
        <v>13420</v>
      </c>
      <c r="K125" s="37"/>
      <c r="L125" s="39" t="n">
        <v>13.3</v>
      </c>
      <c r="M125" s="37"/>
      <c r="N125" s="32" t="n">
        <v>161196</v>
      </c>
      <c r="O125" s="26"/>
      <c r="P125" s="12"/>
      <c r="Q125" s="13"/>
    </row>
    <row r="126" customFormat="false" ht="11.1" hidden="false" customHeight="true" outlineLevel="0" collapsed="false">
      <c r="A126" s="25"/>
      <c r="B126" s="26"/>
      <c r="C126" s="27"/>
      <c r="D126" s="26"/>
      <c r="E126" s="27"/>
      <c r="F126" s="26"/>
      <c r="G126" s="26"/>
      <c r="H126" s="27"/>
      <c r="I126" s="26"/>
      <c r="J126" s="27"/>
      <c r="K126" s="26"/>
      <c r="L126" s="28"/>
      <c r="M126" s="26"/>
      <c r="N126" s="30"/>
      <c r="O126" s="26"/>
      <c r="P126" s="12"/>
      <c r="Q126" s="13"/>
    </row>
    <row r="127" customFormat="false" ht="11.1" hidden="false" customHeight="true" outlineLevel="0" collapsed="false">
      <c r="A127" s="31" t="s">
        <v>18</v>
      </c>
      <c r="B127" s="25"/>
      <c r="C127" s="27"/>
      <c r="D127" s="26"/>
      <c r="E127" s="27"/>
      <c r="F127" s="26"/>
      <c r="G127" s="26"/>
      <c r="H127" s="27"/>
      <c r="I127" s="26"/>
      <c r="J127" s="27"/>
      <c r="K127" s="26"/>
      <c r="L127" s="28"/>
      <c r="M127" s="26"/>
      <c r="N127" s="30"/>
      <c r="O127" s="26"/>
      <c r="P127" s="12"/>
      <c r="Q127" s="13"/>
    </row>
    <row r="128" customFormat="false" ht="8.25" hidden="false" customHeight="true" outlineLevel="0" collapsed="false">
      <c r="A128" s="25"/>
      <c r="B128" s="26"/>
      <c r="C128" s="27"/>
      <c r="D128" s="26"/>
      <c r="E128" s="27"/>
      <c r="F128" s="26"/>
      <c r="G128" s="26"/>
      <c r="H128" s="27"/>
      <c r="I128" s="26"/>
      <c r="J128" s="27"/>
      <c r="K128" s="26"/>
      <c r="L128" s="28"/>
      <c r="M128" s="26"/>
      <c r="N128" s="30"/>
      <c r="O128" s="26"/>
      <c r="P128" s="12"/>
      <c r="Q128" s="13"/>
    </row>
    <row r="129" customFormat="false" ht="11.1" hidden="false" customHeight="true" outlineLevel="0" collapsed="false">
      <c r="A129" s="21" t="n">
        <v>1960</v>
      </c>
      <c r="B129" s="15"/>
      <c r="C129" s="40" t="n">
        <v>1700</v>
      </c>
      <c r="D129" s="41"/>
      <c r="E129" s="40" t="n">
        <v>1550</v>
      </c>
      <c r="F129" s="37"/>
      <c r="G129" s="37"/>
      <c r="H129" s="40" t="n">
        <v>367.741935483871</v>
      </c>
      <c r="I129" s="40" t="s">
        <v>19</v>
      </c>
      <c r="J129" s="40" t="n">
        <v>570</v>
      </c>
      <c r="K129" s="40" t="s">
        <v>19</v>
      </c>
      <c r="L129" s="42" t="n">
        <v>1.65263157894737</v>
      </c>
      <c r="M129" s="13"/>
      <c r="N129" s="40" t="n">
        <v>942</v>
      </c>
      <c r="O129" s="13"/>
      <c r="P129" s="12"/>
      <c r="Q129" s="13"/>
    </row>
    <row r="130" customFormat="false" ht="11.1" hidden="false" customHeight="true" outlineLevel="0" collapsed="false">
      <c r="A130" s="21" t="n">
        <v>1961</v>
      </c>
      <c r="B130" s="15"/>
      <c r="C130" s="40" t="n">
        <v>1750</v>
      </c>
      <c r="D130" s="26"/>
      <c r="E130" s="40" t="n">
        <v>1650</v>
      </c>
      <c r="F130" s="26"/>
      <c r="G130" s="26"/>
      <c r="H130" s="40" t="n">
        <v>367.878787878788</v>
      </c>
      <c r="I130" s="26"/>
      <c r="J130" s="40" t="n">
        <v>607</v>
      </c>
      <c r="K130" s="26"/>
      <c r="L130" s="42" t="n">
        <v>3.65238879736409</v>
      </c>
      <c r="M130" s="26"/>
      <c r="N130" s="40" t="n">
        <v>2217</v>
      </c>
      <c r="O130" s="26"/>
      <c r="P130" s="12"/>
      <c r="Q130" s="13"/>
    </row>
    <row r="131" customFormat="false" ht="11.1" hidden="false" customHeight="true" outlineLevel="0" collapsed="false">
      <c r="A131" s="21" t="n">
        <v>1962</v>
      </c>
      <c r="B131" s="15"/>
      <c r="C131" s="40" t="n">
        <v>1550</v>
      </c>
      <c r="D131" s="26"/>
      <c r="E131" s="40" t="n">
        <v>1450</v>
      </c>
      <c r="F131" s="26"/>
      <c r="G131" s="26"/>
      <c r="H131" s="40" t="n">
        <v>415.172413793103</v>
      </c>
      <c r="I131" s="26"/>
      <c r="J131" s="40" t="n">
        <v>602</v>
      </c>
      <c r="K131" s="26"/>
      <c r="L131" s="42" t="n">
        <v>2.16611295681063</v>
      </c>
      <c r="M131" s="26"/>
      <c r="N131" s="40" t="n">
        <v>1304</v>
      </c>
      <c r="O131" s="26"/>
      <c r="P131" s="12"/>
      <c r="Q131" s="13"/>
    </row>
    <row r="132" customFormat="false" ht="11.1" hidden="false" customHeight="true" outlineLevel="0" collapsed="false">
      <c r="A132" s="21" t="n">
        <v>1963</v>
      </c>
      <c r="B132" s="15"/>
      <c r="C132" s="40" t="n">
        <v>1550</v>
      </c>
      <c r="D132" s="26"/>
      <c r="E132" s="40" t="n">
        <v>1500</v>
      </c>
      <c r="F132" s="26"/>
      <c r="G132" s="26"/>
      <c r="H132" s="40" t="n">
        <v>403.333333333333</v>
      </c>
      <c r="I132" s="26"/>
      <c r="J132" s="40" t="n">
        <v>605</v>
      </c>
      <c r="K132" s="26"/>
      <c r="L132" s="42" t="n">
        <v>3.83801652892562</v>
      </c>
      <c r="M132" s="26"/>
      <c r="N132" s="40" t="n">
        <v>2322</v>
      </c>
      <c r="O132" s="26"/>
      <c r="P132" s="12"/>
      <c r="Q132" s="13"/>
    </row>
    <row r="133" customFormat="false" ht="11.1" hidden="false" customHeight="true" outlineLevel="0" collapsed="false">
      <c r="A133" s="21" t="n">
        <v>1964</v>
      </c>
      <c r="B133" s="15"/>
      <c r="C133" s="40" t="n">
        <v>1450</v>
      </c>
      <c r="D133" s="26"/>
      <c r="E133" s="40" t="n">
        <v>1450</v>
      </c>
      <c r="F133" s="26"/>
      <c r="G133" s="26"/>
      <c r="H133" s="40" t="n">
        <v>446.896551724138</v>
      </c>
      <c r="I133" s="26"/>
      <c r="J133" s="40" t="n">
        <v>648</v>
      </c>
      <c r="K133" s="26"/>
      <c r="L133" s="42" t="n">
        <v>2.75771604938272</v>
      </c>
      <c r="M133" s="26"/>
      <c r="N133" s="40" t="n">
        <v>1787</v>
      </c>
      <c r="O133" s="26"/>
      <c r="P133" s="12"/>
      <c r="Q133" s="13"/>
    </row>
    <row r="134" customFormat="false" ht="11.1" hidden="false" customHeight="true" outlineLevel="0" collapsed="false">
      <c r="A134" s="21" t="n">
        <v>1965</v>
      </c>
      <c r="B134" s="15"/>
      <c r="C134" s="40" t="n">
        <v>1700</v>
      </c>
      <c r="D134" s="26"/>
      <c r="E134" s="40" t="n">
        <v>1500</v>
      </c>
      <c r="F134" s="26"/>
      <c r="G134" s="26"/>
      <c r="H134" s="40" t="n">
        <v>436.666666666667</v>
      </c>
      <c r="I134" s="26"/>
      <c r="J134" s="40" t="n">
        <v>655</v>
      </c>
      <c r="K134" s="26"/>
      <c r="L134" s="42" t="n">
        <v>3.45038167938931</v>
      </c>
      <c r="M134" s="26"/>
      <c r="N134" s="40" t="n">
        <v>2260</v>
      </c>
      <c r="O134" s="26"/>
      <c r="P134" s="12"/>
      <c r="Q134" s="13"/>
    </row>
    <row r="135" customFormat="false" ht="11.1" hidden="false" customHeight="true" outlineLevel="0" collapsed="false">
      <c r="A135" s="21" t="n">
        <v>1966</v>
      </c>
      <c r="B135" s="15"/>
      <c r="C135" s="40" t="n">
        <v>1650</v>
      </c>
      <c r="D135" s="26"/>
      <c r="E135" s="40" t="n">
        <v>1550</v>
      </c>
      <c r="F135" s="26"/>
      <c r="G135" s="26"/>
      <c r="H135" s="40" t="n">
        <v>458.709677419355</v>
      </c>
      <c r="I135" s="26"/>
      <c r="J135" s="40" t="n">
        <v>711</v>
      </c>
      <c r="K135" s="26"/>
      <c r="L135" s="42" t="n">
        <v>4.44725738396625</v>
      </c>
      <c r="M135" s="26"/>
      <c r="N135" s="40" t="n">
        <v>3162</v>
      </c>
      <c r="O135" s="26"/>
      <c r="P135" s="12"/>
      <c r="Q135" s="13"/>
    </row>
    <row r="136" customFormat="false" ht="11.1" hidden="false" customHeight="true" outlineLevel="0" collapsed="false">
      <c r="A136" s="21" t="n">
        <v>1967</v>
      </c>
      <c r="B136" s="15"/>
      <c r="C136" s="40" t="n">
        <v>1700</v>
      </c>
      <c r="D136" s="26"/>
      <c r="E136" s="40" t="n">
        <v>1600</v>
      </c>
      <c r="F136" s="26"/>
      <c r="G136" s="26"/>
      <c r="H136" s="40" t="n">
        <v>368.125</v>
      </c>
      <c r="I136" s="26"/>
      <c r="J136" s="40" t="n">
        <v>589</v>
      </c>
      <c r="K136" s="26"/>
      <c r="L136" s="42" t="n">
        <v>3.68421052631579</v>
      </c>
      <c r="M136" s="26"/>
      <c r="N136" s="40" t="n">
        <v>2170</v>
      </c>
      <c r="O136" s="26"/>
      <c r="P136" s="12"/>
      <c r="Q136" s="13"/>
    </row>
    <row r="137" customFormat="false" ht="11.1" hidden="false" customHeight="true" outlineLevel="0" collapsed="false">
      <c r="A137" s="21" t="n">
        <v>1968</v>
      </c>
      <c r="B137" s="15"/>
      <c r="C137" s="40" t="n">
        <v>1850</v>
      </c>
      <c r="D137" s="26"/>
      <c r="E137" s="40" t="n">
        <v>1700</v>
      </c>
      <c r="F137" s="26"/>
      <c r="G137" s="26"/>
      <c r="H137" s="40" t="n">
        <v>400</v>
      </c>
      <c r="I137" s="26"/>
      <c r="J137" s="40" t="n">
        <v>680</v>
      </c>
      <c r="K137" s="26"/>
      <c r="L137" s="42" t="n">
        <v>2.63235294117647</v>
      </c>
      <c r="M137" s="26"/>
      <c r="N137" s="40" t="n">
        <v>1790</v>
      </c>
      <c r="O137" s="26"/>
      <c r="P137" s="12"/>
      <c r="Q137" s="13"/>
    </row>
    <row r="138" customFormat="false" ht="11.1" hidden="false" customHeight="true" outlineLevel="0" collapsed="false">
      <c r="A138" s="21" t="n">
        <v>1969</v>
      </c>
      <c r="B138" s="15"/>
      <c r="C138" s="40" t="n">
        <v>1800</v>
      </c>
      <c r="D138" s="26"/>
      <c r="E138" s="40" t="n">
        <v>1700</v>
      </c>
      <c r="F138" s="26"/>
      <c r="G138" s="26"/>
      <c r="H138" s="40" t="n">
        <v>402.352941176471</v>
      </c>
      <c r="I138" s="26"/>
      <c r="J138" s="40" t="n">
        <v>684</v>
      </c>
      <c r="K138" s="26"/>
      <c r="L138" s="42" t="n">
        <v>4.39766081871345</v>
      </c>
      <c r="M138" s="26"/>
      <c r="N138" s="40" t="n">
        <v>3008</v>
      </c>
      <c r="O138" s="26"/>
      <c r="P138" s="12"/>
      <c r="Q138" s="13"/>
    </row>
    <row r="139" customFormat="false" ht="6.75" hidden="false" customHeight="true" outlineLevel="0" collapsed="false">
      <c r="A139" s="21"/>
      <c r="B139" s="15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26"/>
      <c r="P139" s="12"/>
      <c r="Q139" s="13"/>
    </row>
    <row r="140" customFormat="false" ht="11.1" hidden="false" customHeight="true" outlineLevel="0" collapsed="false">
      <c r="A140" s="21" t="n">
        <v>1970</v>
      </c>
      <c r="B140" s="15"/>
      <c r="C140" s="40" t="n">
        <v>2200</v>
      </c>
      <c r="D140" s="26"/>
      <c r="E140" s="40" t="n">
        <v>1850</v>
      </c>
      <c r="F140" s="26"/>
      <c r="G140" s="26"/>
      <c r="H140" s="40" t="n">
        <v>364.324324324324</v>
      </c>
      <c r="I140" s="26"/>
      <c r="J140" s="40" t="n">
        <v>674</v>
      </c>
      <c r="K140" s="26"/>
      <c r="L140" s="42" t="n">
        <v>3.2700296735905</v>
      </c>
      <c r="M140" s="26"/>
      <c r="N140" s="40" t="n">
        <v>2204</v>
      </c>
      <c r="O140" s="26"/>
      <c r="P140" s="12"/>
      <c r="Q140" s="13"/>
    </row>
    <row r="141" customFormat="false" ht="11.1" hidden="false" customHeight="true" outlineLevel="0" collapsed="false">
      <c r="A141" s="21" t="n">
        <v>1971</v>
      </c>
      <c r="B141" s="15"/>
      <c r="C141" s="40" t="n">
        <v>2100</v>
      </c>
      <c r="D141" s="26"/>
      <c r="E141" s="40" t="n">
        <v>1750</v>
      </c>
      <c r="F141" s="26"/>
      <c r="G141" s="26"/>
      <c r="H141" s="40" t="n">
        <v>400</v>
      </c>
      <c r="I141" s="26"/>
      <c r="J141" s="40" t="n">
        <v>700</v>
      </c>
      <c r="K141" s="26"/>
      <c r="L141" s="42" t="n">
        <v>3.77285714285714</v>
      </c>
      <c r="M141" s="26"/>
      <c r="N141" s="40" t="n">
        <v>2641</v>
      </c>
      <c r="O141" s="26"/>
      <c r="P141" s="12"/>
      <c r="Q141" s="13"/>
    </row>
    <row r="142" customFormat="false" ht="11.1" hidden="false" customHeight="true" outlineLevel="0" collapsed="false">
      <c r="A142" s="21" t="n">
        <v>1972</v>
      </c>
      <c r="B142" s="15"/>
      <c r="C142" s="40" t="n">
        <v>1800</v>
      </c>
      <c r="D142" s="26"/>
      <c r="E142" s="40" t="n">
        <v>1650</v>
      </c>
      <c r="F142" s="26"/>
      <c r="G142" s="26"/>
      <c r="H142" s="40" t="n">
        <v>380</v>
      </c>
      <c r="I142" s="26"/>
      <c r="J142" s="40" t="n">
        <v>627</v>
      </c>
      <c r="K142" s="26"/>
      <c r="L142" s="42" t="n">
        <v>6.36682615629984</v>
      </c>
      <c r="M142" s="26"/>
      <c r="N142" s="40" t="n">
        <v>3992</v>
      </c>
      <c r="O142" s="26"/>
      <c r="P142" s="12"/>
      <c r="Q142" s="13"/>
    </row>
    <row r="143" customFormat="false" ht="11.1" hidden="false" customHeight="true" outlineLevel="0" collapsed="false">
      <c r="A143" s="21" t="n">
        <v>1973</v>
      </c>
      <c r="B143" s="15"/>
      <c r="C143" s="40" t="n">
        <v>1800</v>
      </c>
      <c r="D143" s="26"/>
      <c r="E143" s="40" t="n">
        <v>1650</v>
      </c>
      <c r="F143" s="26"/>
      <c r="G143" s="26"/>
      <c r="H143" s="40" t="n">
        <v>383.636363636364</v>
      </c>
      <c r="I143" s="26"/>
      <c r="J143" s="40" t="n">
        <v>633</v>
      </c>
      <c r="K143" s="26"/>
      <c r="L143" s="42" t="n">
        <v>4.77251184834123</v>
      </c>
      <c r="M143" s="26"/>
      <c r="N143" s="40" t="n">
        <v>3021</v>
      </c>
      <c r="O143" s="26"/>
      <c r="P143" s="12"/>
      <c r="Q143" s="13"/>
    </row>
    <row r="144" customFormat="false" ht="11.1" hidden="false" customHeight="true" outlineLevel="0" collapsed="false">
      <c r="A144" s="21" t="n">
        <v>1974</v>
      </c>
      <c r="B144" s="15"/>
      <c r="C144" s="40" t="n">
        <v>2350</v>
      </c>
      <c r="D144" s="26"/>
      <c r="E144" s="40" t="n">
        <v>2200</v>
      </c>
      <c r="F144" s="26"/>
      <c r="G144" s="26"/>
      <c r="H144" s="40" t="n">
        <v>394.545454545455</v>
      </c>
      <c r="I144" s="26"/>
      <c r="J144" s="40" t="n">
        <v>868</v>
      </c>
      <c r="K144" s="26"/>
      <c r="L144" s="42" t="n">
        <v>3.63479262672811</v>
      </c>
      <c r="M144" s="26"/>
      <c r="N144" s="40" t="n">
        <v>3155</v>
      </c>
      <c r="O144" s="26"/>
      <c r="P144" s="12"/>
      <c r="Q144" s="13"/>
    </row>
    <row r="145" customFormat="false" ht="11.1" hidden="false" customHeight="true" outlineLevel="0" collapsed="false">
      <c r="A145" s="21" t="n">
        <v>1975</v>
      </c>
      <c r="B145" s="15"/>
      <c r="C145" s="40" t="n">
        <v>2150</v>
      </c>
      <c r="D145" s="26"/>
      <c r="E145" s="40" t="n">
        <v>2000</v>
      </c>
      <c r="F145" s="26"/>
      <c r="G145" s="26"/>
      <c r="H145" s="40" t="n">
        <v>395</v>
      </c>
      <c r="I145" s="26"/>
      <c r="J145" s="40" t="n">
        <v>790</v>
      </c>
      <c r="K145" s="26"/>
      <c r="L145" s="42" t="n">
        <v>8.55696202531646</v>
      </c>
      <c r="M145" s="26"/>
      <c r="N145" s="40" t="n">
        <v>6760</v>
      </c>
      <c r="O145" s="26"/>
      <c r="P145" s="12"/>
      <c r="Q145" s="13"/>
    </row>
    <row r="146" customFormat="false" ht="11.1" hidden="false" customHeight="true" outlineLevel="0" collapsed="false">
      <c r="A146" s="21" t="n">
        <v>1976</v>
      </c>
      <c r="B146" s="15"/>
      <c r="C146" s="40" t="n">
        <v>2500</v>
      </c>
      <c r="D146" s="26"/>
      <c r="E146" s="40" t="n">
        <v>2350</v>
      </c>
      <c r="F146" s="26"/>
      <c r="G146" s="26"/>
      <c r="H146" s="40" t="n">
        <v>395.31914893617</v>
      </c>
      <c r="I146" s="26"/>
      <c r="J146" s="40" t="n">
        <v>929</v>
      </c>
      <c r="K146" s="26"/>
      <c r="L146" s="42" t="n">
        <v>6.74058127018299</v>
      </c>
      <c r="M146" s="26"/>
      <c r="N146" s="40" t="n">
        <v>6262</v>
      </c>
      <c r="O146" s="26"/>
      <c r="P146" s="12"/>
      <c r="Q146" s="13"/>
    </row>
    <row r="147" customFormat="false" ht="11.1" hidden="false" customHeight="true" outlineLevel="0" collapsed="false">
      <c r="A147" s="21" t="n">
        <v>1977</v>
      </c>
      <c r="B147" s="15"/>
      <c r="C147" s="40" t="n">
        <v>3450</v>
      </c>
      <c r="D147" s="26"/>
      <c r="E147" s="40" t="n">
        <v>3300</v>
      </c>
      <c r="F147" s="26"/>
      <c r="G147" s="26"/>
      <c r="H147" s="40" t="n">
        <v>397.272727272727</v>
      </c>
      <c r="I147" s="26"/>
      <c r="J147" s="40" t="n">
        <v>1311</v>
      </c>
      <c r="K147" s="26"/>
      <c r="L147" s="42" t="n">
        <v>4.36842105263158</v>
      </c>
      <c r="M147" s="26"/>
      <c r="N147" s="40" t="n">
        <v>5727</v>
      </c>
      <c r="O147" s="26"/>
      <c r="P147" s="12"/>
      <c r="Q147" s="13"/>
    </row>
    <row r="148" customFormat="false" ht="11.1" hidden="false" customHeight="true" outlineLevel="0" collapsed="false">
      <c r="A148" s="21" t="n">
        <v>1978</v>
      </c>
      <c r="B148" s="15"/>
      <c r="C148" s="40" t="n">
        <v>4050</v>
      </c>
      <c r="D148" s="26"/>
      <c r="E148" s="40" t="n">
        <v>3900</v>
      </c>
      <c r="F148" s="26"/>
      <c r="G148" s="26"/>
      <c r="H148" s="40" t="n">
        <v>380</v>
      </c>
      <c r="I148" s="26"/>
      <c r="J148" s="40" t="n">
        <v>1482</v>
      </c>
      <c r="K148" s="26"/>
      <c r="L148" s="42" t="n">
        <v>7.7948717948718</v>
      </c>
      <c r="M148" s="26"/>
      <c r="N148" s="40" t="n">
        <v>11552</v>
      </c>
      <c r="O148" s="26"/>
      <c r="P148" s="12"/>
      <c r="Q148" s="13"/>
    </row>
    <row r="149" customFormat="false" ht="11.1" hidden="false" customHeight="true" outlineLevel="0" collapsed="false">
      <c r="A149" s="21" t="n">
        <v>1979</v>
      </c>
      <c r="B149" s="15"/>
      <c r="C149" s="40" t="n">
        <v>4800</v>
      </c>
      <c r="D149" s="26"/>
      <c r="E149" s="40" t="n">
        <v>4650</v>
      </c>
      <c r="F149" s="26"/>
      <c r="G149" s="26"/>
      <c r="H149" s="40" t="n">
        <v>395.268817204301</v>
      </c>
      <c r="I149" s="26"/>
      <c r="J149" s="40" t="n">
        <v>1838</v>
      </c>
      <c r="K149" s="26"/>
      <c r="L149" s="42" t="n">
        <v>4.46953210010881</v>
      </c>
      <c r="M149" s="26"/>
      <c r="N149" s="40" t="n">
        <v>8215</v>
      </c>
      <c r="O149" s="26"/>
      <c r="P149" s="12"/>
      <c r="Q149" s="13"/>
    </row>
    <row r="150" customFormat="false" ht="8.25" hidden="false" customHeight="true" outlineLevel="0" collapsed="false">
      <c r="A150" s="21"/>
      <c r="B150" s="15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26"/>
      <c r="P150" s="12"/>
      <c r="Q150" s="13"/>
    </row>
    <row r="151" customFormat="false" ht="11.1" hidden="false" customHeight="true" outlineLevel="0" collapsed="false">
      <c r="A151" s="21" t="n">
        <v>1980</v>
      </c>
      <c r="B151" s="15"/>
      <c r="C151" s="40" t="n">
        <v>4250</v>
      </c>
      <c r="D151" s="26"/>
      <c r="E151" s="40" t="n">
        <v>4080</v>
      </c>
      <c r="F151" s="26"/>
      <c r="G151" s="26"/>
      <c r="H151" s="40" t="n">
        <v>386.519607843137</v>
      </c>
      <c r="I151" s="26"/>
      <c r="J151" s="40" t="n">
        <v>1577</v>
      </c>
      <c r="K151" s="26"/>
      <c r="L151" s="42" t="n">
        <v>9.23398858592264</v>
      </c>
      <c r="M151" s="26"/>
      <c r="N151" s="40" t="n">
        <v>14562</v>
      </c>
      <c r="O151" s="26"/>
      <c r="P151" s="12"/>
      <c r="Q151" s="13"/>
    </row>
    <row r="152" customFormat="false" ht="11.1" hidden="false" customHeight="true" outlineLevel="0" collapsed="false">
      <c r="A152" s="21" t="n">
        <v>1981</v>
      </c>
      <c r="B152" s="15"/>
      <c r="C152" s="40" t="n">
        <v>4750</v>
      </c>
      <c r="D152" s="26"/>
      <c r="E152" s="40" t="n">
        <v>4500</v>
      </c>
      <c r="F152" s="26"/>
      <c r="G152" s="26"/>
      <c r="H152" s="40" t="n">
        <v>400</v>
      </c>
      <c r="I152" s="26"/>
      <c r="J152" s="40" t="n">
        <v>1800</v>
      </c>
      <c r="K152" s="26"/>
      <c r="L152" s="42" t="n">
        <v>12.4055555555556</v>
      </c>
      <c r="M152" s="26"/>
      <c r="N152" s="40" t="n">
        <v>22330</v>
      </c>
      <c r="O152" s="26"/>
      <c r="P152" s="12"/>
      <c r="Q152" s="13"/>
    </row>
    <row r="153" customFormat="false" ht="11.1" hidden="false" customHeight="true" outlineLevel="0" collapsed="false">
      <c r="A153" s="21" t="n">
        <v>1982</v>
      </c>
      <c r="B153" s="15"/>
      <c r="C153" s="40" t="n">
        <v>5100</v>
      </c>
      <c r="D153" s="26"/>
      <c r="E153" s="40" t="n">
        <v>4750</v>
      </c>
      <c r="F153" s="26"/>
      <c r="G153" s="26"/>
      <c r="H153" s="40" t="n">
        <v>378.315789473684</v>
      </c>
      <c r="I153" s="26"/>
      <c r="J153" s="40" t="n">
        <v>1797</v>
      </c>
      <c r="K153" s="26"/>
      <c r="L153" s="42" t="n">
        <v>4.40178074568726</v>
      </c>
      <c r="M153" s="26"/>
      <c r="N153" s="40" t="n">
        <v>7910</v>
      </c>
      <c r="O153" s="26"/>
      <c r="P153" s="12"/>
      <c r="Q153" s="13"/>
    </row>
    <row r="154" customFormat="false" ht="11.1" hidden="false" customHeight="true" outlineLevel="0" collapsed="false">
      <c r="A154" s="21" t="n">
        <v>1983</v>
      </c>
      <c r="B154" s="15"/>
      <c r="C154" s="40" t="n">
        <v>4900</v>
      </c>
      <c r="D154" s="26"/>
      <c r="E154" s="40" t="n">
        <v>4700</v>
      </c>
      <c r="F154" s="26"/>
      <c r="G154" s="26"/>
      <c r="H154" s="40" t="n">
        <v>432.340425531915</v>
      </c>
      <c r="I154" s="26"/>
      <c r="J154" s="40" t="n">
        <v>2032</v>
      </c>
      <c r="K154" s="26"/>
      <c r="L154" s="42" t="n">
        <v>10.6092519685039</v>
      </c>
      <c r="M154" s="26"/>
      <c r="N154" s="40" t="n">
        <v>21558</v>
      </c>
      <c r="O154" s="26"/>
      <c r="P154" s="12"/>
      <c r="Q154" s="13"/>
    </row>
    <row r="155" customFormat="false" ht="11.1" hidden="false" customHeight="true" outlineLevel="0" collapsed="false">
      <c r="A155" s="21" t="n">
        <v>1984</v>
      </c>
      <c r="B155" s="15"/>
      <c r="C155" s="40" t="n">
        <v>5600</v>
      </c>
      <c r="D155" s="26"/>
      <c r="E155" s="40" t="n">
        <v>5500</v>
      </c>
      <c r="F155" s="26"/>
      <c r="G155" s="26"/>
      <c r="H155" s="40" t="n">
        <v>430.363636363636</v>
      </c>
      <c r="I155" s="26"/>
      <c r="J155" s="40" t="n">
        <v>2367</v>
      </c>
      <c r="K155" s="26"/>
      <c r="L155" s="42" t="n">
        <v>8.59484579636671</v>
      </c>
      <c r="M155" s="26"/>
      <c r="N155" s="40" t="n">
        <v>20344</v>
      </c>
      <c r="O155" s="26"/>
      <c r="P155" s="12"/>
      <c r="Q155" s="13"/>
    </row>
    <row r="156" customFormat="false" ht="11.1" hidden="false" customHeight="true" outlineLevel="0" collapsed="false">
      <c r="A156" s="21" t="n">
        <v>1985</v>
      </c>
      <c r="B156" s="15"/>
      <c r="C156" s="40" t="n">
        <v>5800</v>
      </c>
      <c r="D156" s="26"/>
      <c r="E156" s="40" t="n">
        <v>5600</v>
      </c>
      <c r="F156" s="26"/>
      <c r="G156" s="26"/>
      <c r="H156" s="40" t="n">
        <v>384.464285714286</v>
      </c>
      <c r="I156" s="26"/>
      <c r="J156" s="40" t="n">
        <v>2153</v>
      </c>
      <c r="K156" s="26"/>
      <c r="L156" s="42" t="n">
        <v>6.28889921040409</v>
      </c>
      <c r="M156" s="26"/>
      <c r="N156" s="40" t="n">
        <v>13540</v>
      </c>
      <c r="O156" s="26"/>
      <c r="P156" s="12"/>
      <c r="Q156" s="13"/>
    </row>
    <row r="157" customFormat="false" ht="11.1" hidden="false" customHeight="true" outlineLevel="0" collapsed="false">
      <c r="A157" s="21" t="n">
        <v>1986</v>
      </c>
      <c r="B157" s="15"/>
      <c r="C157" s="40" t="n">
        <v>6000</v>
      </c>
      <c r="D157" s="26"/>
      <c r="E157" s="40" t="n">
        <v>5700</v>
      </c>
      <c r="F157" s="26"/>
      <c r="G157" s="26"/>
      <c r="H157" s="40" t="n">
        <v>399.473684210526</v>
      </c>
      <c r="I157" s="26"/>
      <c r="J157" s="40" t="n">
        <v>2277</v>
      </c>
      <c r="K157" s="26"/>
      <c r="L157" s="42" t="n">
        <v>10.4391743522178</v>
      </c>
      <c r="M157" s="26"/>
      <c r="N157" s="40" t="n">
        <v>23770</v>
      </c>
      <c r="O157" s="26"/>
      <c r="P157" s="12"/>
      <c r="Q157" s="13"/>
    </row>
    <row r="158" customFormat="false" ht="11.1" hidden="false" customHeight="true" outlineLevel="0" collapsed="false">
      <c r="A158" s="21" t="n">
        <v>1987</v>
      </c>
      <c r="B158" s="15"/>
      <c r="C158" s="40" t="n">
        <v>6700</v>
      </c>
      <c r="D158" s="26"/>
      <c r="E158" s="40" t="n">
        <v>6400</v>
      </c>
      <c r="F158" s="26"/>
      <c r="G158" s="26"/>
      <c r="H158" s="40" t="n">
        <v>442.5</v>
      </c>
      <c r="I158" s="26"/>
      <c r="J158" s="40" t="n">
        <v>2832</v>
      </c>
      <c r="K158" s="26"/>
      <c r="L158" s="42" t="n">
        <v>9.65466101694915</v>
      </c>
      <c r="M158" s="26"/>
      <c r="N158" s="40" t="n">
        <v>27342</v>
      </c>
      <c r="O158" s="26"/>
      <c r="P158" s="12"/>
      <c r="Q158" s="13"/>
    </row>
    <row r="159" customFormat="false" ht="11.1" hidden="false" customHeight="true" outlineLevel="0" collapsed="false">
      <c r="A159" s="21" t="n">
        <v>1988</v>
      </c>
      <c r="B159" s="15"/>
      <c r="C159" s="40" t="n">
        <v>7400</v>
      </c>
      <c r="D159" s="26"/>
      <c r="E159" s="40" t="n">
        <v>7200</v>
      </c>
      <c r="F159" s="26"/>
      <c r="G159" s="26"/>
      <c r="H159" s="40" t="n">
        <v>438.888888888889</v>
      </c>
      <c r="I159" s="26"/>
      <c r="J159" s="40" t="n">
        <v>3160</v>
      </c>
      <c r="K159" s="26"/>
      <c r="L159" s="42" t="n">
        <v>8.47341772151899</v>
      </c>
      <c r="M159" s="26"/>
      <c r="N159" s="40" t="n">
        <v>26776</v>
      </c>
      <c r="O159" s="26"/>
      <c r="P159" s="12"/>
      <c r="Q159" s="13"/>
    </row>
    <row r="160" customFormat="false" ht="11.1" hidden="false" customHeight="true" outlineLevel="0" collapsed="false">
      <c r="A160" s="21" t="n">
        <v>1989</v>
      </c>
      <c r="B160" s="15"/>
      <c r="C160" s="40" t="n">
        <v>8200</v>
      </c>
      <c r="D160" s="26"/>
      <c r="E160" s="40" t="n">
        <v>7700</v>
      </c>
      <c r="F160" s="26"/>
      <c r="G160" s="26"/>
      <c r="H160" s="40" t="n">
        <v>430.519480519481</v>
      </c>
      <c r="I160" s="26"/>
      <c r="J160" s="40" t="n">
        <v>3315</v>
      </c>
      <c r="K160" s="26"/>
      <c r="L160" s="42" t="n">
        <v>10.8600301659125</v>
      </c>
      <c r="M160" s="26"/>
      <c r="N160" s="40" t="n">
        <v>36001</v>
      </c>
      <c r="O160" s="26"/>
      <c r="P160" s="12"/>
      <c r="Q160" s="13"/>
    </row>
    <row r="161" customFormat="false" ht="9" hidden="false" customHeight="true" outlineLevel="0" collapsed="false">
      <c r="A161" s="21"/>
      <c r="B161" s="15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26"/>
      <c r="P161" s="12"/>
      <c r="Q161" s="13"/>
    </row>
    <row r="162" customFormat="false" ht="11.1" hidden="false" customHeight="true" outlineLevel="0" collapsed="false">
      <c r="A162" s="21" t="n">
        <v>1990</v>
      </c>
      <c r="B162" s="15"/>
      <c r="C162" s="40" t="n">
        <v>8500</v>
      </c>
      <c r="D162" s="26"/>
      <c r="E162" s="40" t="n">
        <v>8000</v>
      </c>
      <c r="F162" s="26"/>
      <c r="G162" s="26"/>
      <c r="H162" s="40" t="n">
        <v>425</v>
      </c>
      <c r="I162" s="26"/>
      <c r="J162" s="40" t="n">
        <v>3400</v>
      </c>
      <c r="K162" s="26"/>
      <c r="L162" s="42" t="n">
        <v>7.73117647058824</v>
      </c>
      <c r="M162" s="26"/>
      <c r="N162" s="40" t="n">
        <v>26286</v>
      </c>
      <c r="O162" s="26"/>
      <c r="P162" s="12"/>
      <c r="Q162" s="13"/>
    </row>
    <row r="163" customFormat="false" ht="11.1" hidden="false" customHeight="true" outlineLevel="0" collapsed="false">
      <c r="A163" s="21" t="n">
        <v>1991</v>
      </c>
      <c r="B163" s="15"/>
      <c r="C163" s="40" t="n">
        <v>9100</v>
      </c>
      <c r="D163" s="26"/>
      <c r="E163" s="40" t="n">
        <v>8600</v>
      </c>
      <c r="F163" s="26"/>
      <c r="G163" s="26"/>
      <c r="H163" s="40" t="n">
        <v>455.348837209302</v>
      </c>
      <c r="I163" s="26"/>
      <c r="J163" s="40" t="n">
        <v>3916</v>
      </c>
      <c r="K163" s="26"/>
      <c r="L163" s="42" t="n">
        <v>10.4693564862104</v>
      </c>
      <c r="M163" s="26"/>
      <c r="N163" s="40" t="n">
        <v>40998</v>
      </c>
      <c r="O163" s="26"/>
      <c r="P163" s="12"/>
      <c r="Q163" s="13"/>
    </row>
    <row r="164" customFormat="false" ht="11.1" hidden="false" customHeight="true" outlineLevel="0" collapsed="false">
      <c r="A164" s="21" t="n">
        <v>1992</v>
      </c>
      <c r="B164" s="15"/>
      <c r="C164" s="40" t="n">
        <v>9600</v>
      </c>
      <c r="D164" s="26"/>
      <c r="E164" s="40" t="n">
        <v>9300</v>
      </c>
      <c r="F164" s="26"/>
      <c r="G164" s="26"/>
      <c r="H164" s="40" t="n">
        <v>461.397849462366</v>
      </c>
      <c r="I164" s="26"/>
      <c r="J164" s="40" t="n">
        <v>4291</v>
      </c>
      <c r="K164" s="26"/>
      <c r="L164" s="42" t="n">
        <v>10.3085527848986</v>
      </c>
      <c r="M164" s="26"/>
      <c r="N164" s="40" t="n">
        <v>44234</v>
      </c>
      <c r="O164" s="26"/>
      <c r="P164" s="12"/>
      <c r="Q164" s="13"/>
    </row>
    <row r="165" customFormat="false" ht="11.1" hidden="false" customHeight="true" outlineLevel="0" collapsed="false">
      <c r="A165" s="21" t="n">
        <v>1993</v>
      </c>
      <c r="B165" s="15"/>
      <c r="C165" s="40" t="n">
        <v>11000</v>
      </c>
      <c r="D165" s="26"/>
      <c r="E165" s="40" t="n">
        <v>10500</v>
      </c>
      <c r="F165" s="26"/>
      <c r="G165" s="26"/>
      <c r="H165" s="40" t="n">
        <v>477.619047619048</v>
      </c>
      <c r="I165" s="26"/>
      <c r="J165" s="40" t="n">
        <v>5015</v>
      </c>
      <c r="K165" s="26"/>
      <c r="L165" s="42" t="n">
        <v>16.6001994017946</v>
      </c>
      <c r="M165" s="26"/>
      <c r="N165" s="40" t="n">
        <v>83250</v>
      </c>
      <c r="O165" s="26"/>
      <c r="P165" s="12"/>
      <c r="Q165" s="13"/>
    </row>
    <row r="166" customFormat="false" ht="11.1" hidden="false" customHeight="true" outlineLevel="0" collapsed="false">
      <c r="A166" s="21" t="n">
        <v>1994</v>
      </c>
      <c r="B166" s="15"/>
      <c r="C166" s="40" t="n">
        <v>12200</v>
      </c>
      <c r="D166" s="26"/>
      <c r="E166" s="40" t="n">
        <v>11800</v>
      </c>
      <c r="F166" s="26"/>
      <c r="G166" s="26"/>
      <c r="H166" s="40" t="n">
        <v>492.372881355932</v>
      </c>
      <c r="I166" s="26"/>
      <c r="J166" s="40" t="n">
        <v>5810</v>
      </c>
      <c r="K166" s="26"/>
      <c r="L166" s="42" t="n">
        <v>10.792082616179</v>
      </c>
      <c r="M166" s="26"/>
      <c r="N166" s="40" t="n">
        <v>62702</v>
      </c>
      <c r="O166" s="26"/>
      <c r="P166" s="12"/>
      <c r="Q166" s="13"/>
    </row>
    <row r="167" customFormat="false" ht="11.1" hidden="false" customHeight="true" outlineLevel="0" collapsed="false">
      <c r="A167" s="21" t="n">
        <v>1995</v>
      </c>
      <c r="B167" s="15"/>
      <c r="C167" s="40" t="n">
        <v>13900</v>
      </c>
      <c r="D167" s="26"/>
      <c r="E167" s="40" t="n">
        <v>13500</v>
      </c>
      <c r="F167" s="26"/>
      <c r="G167" s="26"/>
      <c r="H167" s="40" t="n">
        <v>483.333333333333</v>
      </c>
      <c r="I167" s="26"/>
      <c r="J167" s="40" t="n">
        <v>6525</v>
      </c>
      <c r="K167" s="26"/>
      <c r="L167" s="42" t="n">
        <v>7.04061302681992</v>
      </c>
      <c r="M167" s="26"/>
      <c r="N167" s="40" t="n">
        <v>45940</v>
      </c>
      <c r="O167" s="26"/>
      <c r="P167" s="12"/>
      <c r="Q167" s="13"/>
    </row>
    <row r="168" customFormat="false" ht="11.1" hidden="false" customHeight="true" outlineLevel="0" collapsed="false">
      <c r="A168" s="21" t="n">
        <v>1996</v>
      </c>
      <c r="B168" s="15"/>
      <c r="C168" s="40" t="n">
        <v>15700</v>
      </c>
      <c r="D168" s="26"/>
      <c r="E168" s="40" t="n">
        <v>15200</v>
      </c>
      <c r="F168" s="26"/>
      <c r="G168" s="26"/>
      <c r="H168" s="40" t="n">
        <v>484.934210526316</v>
      </c>
      <c r="I168" s="26"/>
      <c r="J168" s="40" t="n">
        <v>7371</v>
      </c>
      <c r="K168" s="26"/>
      <c r="L168" s="42" t="n">
        <v>8.20499253832587</v>
      </c>
      <c r="M168" s="26"/>
      <c r="N168" s="40" t="n">
        <v>60479</v>
      </c>
      <c r="O168" s="26"/>
      <c r="P168" s="12"/>
      <c r="Q168" s="13"/>
    </row>
    <row r="169" customFormat="false" ht="11.1" hidden="false" customHeight="true" outlineLevel="0" collapsed="false">
      <c r="A169" s="21" t="n">
        <v>1997</v>
      </c>
      <c r="B169" s="15"/>
      <c r="C169" s="40" t="n">
        <v>18700</v>
      </c>
      <c r="D169" s="26"/>
      <c r="E169" s="40" t="n">
        <v>18400</v>
      </c>
      <c r="F169" s="26"/>
      <c r="G169" s="26"/>
      <c r="H169" s="40" t="n">
        <v>512.663043478261</v>
      </c>
      <c r="I169" s="26"/>
      <c r="J169" s="40" t="n">
        <v>9433</v>
      </c>
      <c r="K169" s="26"/>
      <c r="L169" s="42" t="n">
        <v>10.5553906498463</v>
      </c>
      <c r="M169" s="26"/>
      <c r="N169" s="40" t="n">
        <v>99569</v>
      </c>
      <c r="O169" s="26"/>
      <c r="P169" s="12"/>
      <c r="Q169" s="13"/>
    </row>
    <row r="170" customFormat="false" ht="11.1" hidden="false" customHeight="true" outlineLevel="0" collapsed="false">
      <c r="A170" s="21" t="n">
        <v>1998</v>
      </c>
      <c r="B170" s="15"/>
      <c r="C170" s="40" t="n">
        <v>18150</v>
      </c>
      <c r="D170" s="26"/>
      <c r="E170" s="40" t="n">
        <v>17850</v>
      </c>
      <c r="F170" s="26"/>
      <c r="G170" s="26"/>
      <c r="H170" s="40" t="n">
        <v>490.476190476191</v>
      </c>
      <c r="I170" s="26"/>
      <c r="J170" s="40" t="n">
        <v>8755</v>
      </c>
      <c r="K170" s="26"/>
      <c r="L170" s="42" t="n">
        <v>9.62364363221017</v>
      </c>
      <c r="M170" s="26"/>
      <c r="N170" s="40" t="n">
        <v>84255</v>
      </c>
      <c r="O170" s="26"/>
      <c r="P170" s="12"/>
      <c r="Q170" s="13"/>
    </row>
    <row r="171" customFormat="false" ht="11.1" hidden="false" customHeight="true" outlineLevel="0" collapsed="false">
      <c r="A171" s="21" t="n">
        <v>1999</v>
      </c>
      <c r="B171" s="15"/>
      <c r="C171" s="40" t="n">
        <v>19150</v>
      </c>
      <c r="D171" s="26"/>
      <c r="E171" s="40" t="n">
        <v>18800</v>
      </c>
      <c r="F171" s="26"/>
      <c r="G171" s="26"/>
      <c r="H171" s="40" t="n">
        <v>484.468085106383</v>
      </c>
      <c r="I171" s="26"/>
      <c r="J171" s="40" t="n">
        <v>9108</v>
      </c>
      <c r="K171" s="26"/>
      <c r="L171" s="42" t="n">
        <v>5.68675889328063</v>
      </c>
      <c r="M171" s="26"/>
      <c r="N171" s="40" t="n">
        <v>51795</v>
      </c>
      <c r="O171" s="26"/>
      <c r="P171" s="12"/>
      <c r="Q171" s="13"/>
    </row>
    <row r="172" customFormat="false" ht="9" hidden="false" customHeight="true" outlineLevel="0" collapsed="false">
      <c r="A172" s="21"/>
      <c r="B172" s="15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26"/>
      <c r="P172" s="12"/>
      <c r="Q172" s="13"/>
    </row>
    <row r="173" customFormat="false" ht="11.25" hidden="false" customHeight="true" outlineLevel="0" collapsed="false">
      <c r="A173" s="21" t="n">
        <v>2000</v>
      </c>
      <c r="B173" s="15"/>
      <c r="C173" s="40" t="n">
        <f aca="false">+C55+C114</f>
        <v>15800</v>
      </c>
      <c r="D173" s="26"/>
      <c r="E173" s="40" t="n">
        <f aca="false">+E55+E114</f>
        <v>15800</v>
      </c>
      <c r="F173" s="26"/>
      <c r="G173" s="26"/>
      <c r="H173" s="40" t="n">
        <f aca="false">+J173/E173*1000</f>
        <v>573.670886075949</v>
      </c>
      <c r="I173" s="26"/>
      <c r="J173" s="40" t="n">
        <f aca="false">+J55+J114</f>
        <v>9064</v>
      </c>
      <c r="K173" s="26"/>
      <c r="L173" s="42" t="n">
        <v>7.55869373345102</v>
      </c>
      <c r="M173" s="26"/>
      <c r="N173" s="40" t="n">
        <f aca="false">+N55+N114</f>
        <v>68512</v>
      </c>
      <c r="O173" s="26"/>
      <c r="P173" s="12"/>
      <c r="Q173" s="13"/>
    </row>
    <row r="174" customFormat="false" ht="11.25" hidden="false" customHeight="true" outlineLevel="0" collapsed="false">
      <c r="A174" s="25" t="n">
        <v>2001</v>
      </c>
      <c r="B174" s="26"/>
      <c r="C174" s="40" t="n">
        <f aca="false">+C56+C115</f>
        <v>17800</v>
      </c>
      <c r="D174" s="26"/>
      <c r="E174" s="40" t="n">
        <f aca="false">+E56+E115</f>
        <v>17800</v>
      </c>
      <c r="F174" s="26"/>
      <c r="G174" s="26"/>
      <c r="H174" s="40" t="n">
        <f aca="false">+J174/E174*1000</f>
        <v>541.460674157303</v>
      </c>
      <c r="I174" s="26"/>
      <c r="J174" s="40" t="n">
        <f aca="false">+J56+J115</f>
        <v>9638</v>
      </c>
      <c r="K174" s="26"/>
      <c r="L174" s="42" t="n">
        <v>7.00321643494501</v>
      </c>
      <c r="M174" s="26"/>
      <c r="N174" s="40" t="n">
        <f aca="false">+N56+N115</f>
        <v>67497</v>
      </c>
      <c r="O174" s="26"/>
      <c r="P174" s="12"/>
      <c r="Q174" s="13"/>
    </row>
    <row r="175" customFormat="false" ht="11.25" hidden="false" customHeight="true" outlineLevel="0" collapsed="false">
      <c r="A175" s="25" t="n">
        <v>2002</v>
      </c>
      <c r="B175" s="26"/>
      <c r="C175" s="40" t="n">
        <f aca="false">+C57+C116</f>
        <v>19100</v>
      </c>
      <c r="D175" s="26"/>
      <c r="E175" s="40" t="n">
        <f aca="false">+E57+E116</f>
        <v>19100</v>
      </c>
      <c r="F175" s="26"/>
      <c r="G175" s="26"/>
      <c r="H175" s="40" t="n">
        <f aca="false">+J175/E175*1000</f>
        <v>548.48167539267</v>
      </c>
      <c r="I175" s="26"/>
      <c r="J175" s="40" t="n">
        <f aca="false">+J57+J116</f>
        <v>10476</v>
      </c>
      <c r="K175" s="26"/>
      <c r="L175" s="42" t="n">
        <v>10.7424589537992</v>
      </c>
      <c r="M175" s="26"/>
      <c r="N175" s="40" t="n">
        <f aca="false">+N57+N116</f>
        <v>112538</v>
      </c>
      <c r="O175" s="26"/>
      <c r="P175" s="12"/>
      <c r="Q175" s="13"/>
    </row>
    <row r="176" customFormat="false" ht="11.25" hidden="false" customHeight="true" outlineLevel="0" collapsed="false">
      <c r="A176" s="25" t="n">
        <v>2003</v>
      </c>
      <c r="B176" s="26"/>
      <c r="C176" s="40" t="n">
        <f aca="false">+C58+C117</f>
        <v>19400</v>
      </c>
      <c r="D176" s="26"/>
      <c r="E176" s="40" t="n">
        <f aca="false">+E58+E117</f>
        <v>19400</v>
      </c>
      <c r="F176" s="26"/>
      <c r="G176" s="26"/>
      <c r="H176" s="40" t="n">
        <f aca="false">+J176/E176*1000</f>
        <v>555.567010309278</v>
      </c>
      <c r="I176" s="26"/>
      <c r="J176" s="40" t="n">
        <f aca="false">+J58+J117</f>
        <v>10778</v>
      </c>
      <c r="K176" s="26"/>
      <c r="L176" s="42" t="n">
        <v>8.48830951939135</v>
      </c>
      <c r="M176" s="26"/>
      <c r="N176" s="40" t="n">
        <f aca="false">+N58+N117</f>
        <v>91487</v>
      </c>
      <c r="O176" s="26"/>
      <c r="P176" s="12"/>
      <c r="Q176" s="13"/>
    </row>
    <row r="177" customFormat="false" ht="11.25" hidden="false" customHeight="true" outlineLevel="0" collapsed="false">
      <c r="A177" s="25" t="n">
        <v>2004</v>
      </c>
      <c r="B177" s="26"/>
      <c r="C177" s="40" t="n">
        <f aca="false">+C59+C118</f>
        <v>21500</v>
      </c>
      <c r="D177" s="26"/>
      <c r="E177" s="40" t="n">
        <f aca="false">+E59+E118</f>
        <v>21500</v>
      </c>
      <c r="F177" s="26"/>
      <c r="G177" s="26"/>
      <c r="H177" s="40" t="n">
        <f aca="false">+J177/E177*1000</f>
        <v>563.953488372093</v>
      </c>
      <c r="I177" s="26"/>
      <c r="J177" s="40" t="n">
        <f aca="false">+J59+J118</f>
        <v>12125</v>
      </c>
      <c r="K177" s="26"/>
      <c r="L177" s="42" t="n">
        <v>2.96734020618557</v>
      </c>
      <c r="M177" s="26"/>
      <c r="N177" s="40" t="n">
        <f aca="false">+N59+N118</f>
        <v>35979</v>
      </c>
      <c r="O177" s="26"/>
      <c r="P177" s="12"/>
      <c r="Q177" s="13"/>
    </row>
    <row r="178" customFormat="false" ht="11.25" hidden="false" customHeight="true" outlineLevel="0" collapsed="false">
      <c r="A178" s="25" t="n">
        <v>2005</v>
      </c>
      <c r="B178" s="26"/>
      <c r="C178" s="40" t="n">
        <f aca="false">+C60+C119</f>
        <v>20900</v>
      </c>
      <c r="D178" s="26"/>
      <c r="E178" s="40" t="n">
        <f aca="false">+E60+E119</f>
        <v>20900</v>
      </c>
      <c r="F178" s="26"/>
      <c r="G178" s="26"/>
      <c r="H178" s="40" t="n">
        <f aca="false">+J178/E178*1000</f>
        <v>584.593301435407</v>
      </c>
      <c r="I178" s="26"/>
      <c r="J178" s="40" t="n">
        <f aca="false">+J60+J119</f>
        <v>12218</v>
      </c>
      <c r="K178" s="26"/>
      <c r="L178" s="42" t="n">
        <f aca="false">+N178/J178</f>
        <v>8.41913570142413</v>
      </c>
      <c r="M178" s="26"/>
      <c r="N178" s="40" t="n">
        <f aca="false">+N60+N119</f>
        <v>102865</v>
      </c>
      <c r="O178" s="26"/>
      <c r="P178" s="12"/>
      <c r="Q178" s="13"/>
    </row>
    <row r="179" customFormat="false" ht="11.25" hidden="false" customHeight="true" outlineLevel="0" collapsed="false">
      <c r="A179" s="25" t="n">
        <v>2006</v>
      </c>
      <c r="B179" s="26"/>
      <c r="C179" s="40" t="n">
        <f aca="false">+C61+C120</f>
        <v>21500</v>
      </c>
      <c r="D179" s="26"/>
      <c r="E179" s="40" t="n">
        <f aca="false">+E61+E120</f>
        <v>21500</v>
      </c>
      <c r="F179" s="26"/>
      <c r="G179" s="26"/>
      <c r="H179" s="40" t="n">
        <f aca="false">+J179/E179*1000</f>
        <v>584.651162790698</v>
      </c>
      <c r="I179" s="26"/>
      <c r="J179" s="40" t="n">
        <f aca="false">+J61+J120</f>
        <v>12570</v>
      </c>
      <c r="K179" s="26"/>
      <c r="L179" s="42" t="n">
        <f aca="false">+N179/J179</f>
        <v>19.0587112171838</v>
      </c>
      <c r="M179" s="26"/>
      <c r="N179" s="40" t="n">
        <f aca="false">+N61+N120</f>
        <v>239568</v>
      </c>
      <c r="O179" s="26"/>
      <c r="P179" s="12"/>
      <c r="Q179" s="13"/>
    </row>
    <row r="180" customFormat="false" ht="11.25" hidden="false" customHeight="true" outlineLevel="0" collapsed="false">
      <c r="A180" s="25" t="n">
        <v>2007</v>
      </c>
      <c r="B180" s="26"/>
      <c r="C180" s="40" t="n">
        <f aca="false">+C62+C121</f>
        <v>24000</v>
      </c>
      <c r="D180" s="26"/>
      <c r="E180" s="40" t="n">
        <f aca="false">+E62+E121</f>
        <v>24000</v>
      </c>
      <c r="F180" s="26"/>
      <c r="G180" s="26"/>
      <c r="H180" s="40" t="n">
        <f aca="false">+J180/E180*1000</f>
        <v>595.625</v>
      </c>
      <c r="I180" s="26"/>
      <c r="J180" s="40" t="n">
        <f aca="false">+J62+J121</f>
        <v>14295</v>
      </c>
      <c r="K180" s="26"/>
      <c r="L180" s="42" t="n">
        <f aca="false">+N180/J180</f>
        <v>3.92367960825463</v>
      </c>
      <c r="M180" s="26"/>
      <c r="N180" s="40" t="n">
        <f aca="false">+N62+N121</f>
        <v>56089</v>
      </c>
      <c r="O180" s="26"/>
      <c r="P180" s="12"/>
      <c r="Q180" s="13"/>
    </row>
    <row r="181" customFormat="false" ht="11.25" hidden="false" customHeight="true" outlineLevel="0" collapsed="false">
      <c r="A181" s="25" t="n">
        <v>2008</v>
      </c>
      <c r="B181" s="26"/>
      <c r="C181" s="40" t="n">
        <f aca="false">+C63+C122</f>
        <v>21900</v>
      </c>
      <c r="D181" s="26"/>
      <c r="E181" s="40" t="n">
        <f aca="false">+E63+E122</f>
        <v>21900</v>
      </c>
      <c r="F181" s="26"/>
      <c r="G181" s="26"/>
      <c r="H181" s="40" t="n">
        <f aca="false">+J181/E181*1000</f>
        <v>579.178082191781</v>
      </c>
      <c r="I181" s="26"/>
      <c r="J181" s="40" t="n">
        <f aca="false">+J63+J122</f>
        <v>12684</v>
      </c>
      <c r="K181" s="26"/>
      <c r="L181" s="42" t="n">
        <f aca="false">+N181/J181</f>
        <v>11.0637023021129</v>
      </c>
      <c r="M181" s="26"/>
      <c r="N181" s="40" t="n">
        <f aca="false">+N63+N122</f>
        <v>140332</v>
      </c>
      <c r="O181" s="26"/>
      <c r="P181" s="12"/>
      <c r="Q181" s="13"/>
    </row>
    <row r="182" customFormat="false" ht="11.25" hidden="false" customHeight="true" outlineLevel="0" collapsed="false">
      <c r="A182" s="25" t="n">
        <v>2009</v>
      </c>
      <c r="B182" s="26"/>
      <c r="C182" s="40" t="n">
        <f aca="false">+C64+C123</f>
        <v>23000</v>
      </c>
      <c r="D182" s="26"/>
      <c r="E182" s="40" t="n">
        <f aca="false">+E64+E123</f>
        <v>23000</v>
      </c>
      <c r="F182" s="26"/>
      <c r="G182" s="26"/>
      <c r="H182" s="40" t="n">
        <f aca="false">+J182/E182*1000</f>
        <v>607.826086956522</v>
      </c>
      <c r="I182" s="26"/>
      <c r="J182" s="40" t="n">
        <f aca="false">+J64+J123</f>
        <v>13980</v>
      </c>
      <c r="K182" s="26"/>
      <c r="L182" s="42" t="n">
        <f aca="false">+N182/J182</f>
        <v>15.6950643776824</v>
      </c>
      <c r="M182" s="26"/>
      <c r="N182" s="40" t="n">
        <f aca="false">+N64+N123</f>
        <v>219417</v>
      </c>
      <c r="O182" s="26"/>
      <c r="P182" s="12"/>
      <c r="Q182" s="13"/>
    </row>
    <row r="183" customFormat="false" ht="5.25" hidden="false" customHeight="true" outlineLevel="0" collapsed="false">
      <c r="A183" s="25"/>
      <c r="B183" s="26"/>
      <c r="C183" s="40"/>
      <c r="D183" s="26"/>
      <c r="E183" s="40"/>
      <c r="F183" s="26"/>
      <c r="G183" s="26"/>
      <c r="H183" s="40"/>
      <c r="I183" s="26"/>
      <c r="J183" s="40"/>
      <c r="K183" s="26"/>
      <c r="L183" s="42"/>
      <c r="M183" s="26"/>
      <c r="N183" s="40"/>
      <c r="O183" s="26"/>
      <c r="P183" s="12"/>
      <c r="Q183" s="13"/>
    </row>
    <row r="184" customFormat="false" ht="11.25" hidden="false" customHeight="true" outlineLevel="0" collapsed="false">
      <c r="A184" s="25" t="s">
        <v>16</v>
      </c>
      <c r="B184" s="26"/>
      <c r="C184" s="40" t="n">
        <f aca="false">+C66+C125</f>
        <v>24000</v>
      </c>
      <c r="D184" s="26"/>
      <c r="E184" s="40" t="n">
        <f aca="false">+E66+E125</f>
        <v>24000</v>
      </c>
      <c r="F184" s="26"/>
      <c r="G184" s="26"/>
      <c r="H184" s="40" t="n">
        <f aca="false">+J184/E184*1000</f>
        <v>586.666666666667</v>
      </c>
      <c r="I184" s="26"/>
      <c r="J184" s="40" t="n">
        <f aca="false">+J66+J125</f>
        <v>14080</v>
      </c>
      <c r="K184" s="26"/>
      <c r="L184" s="42" t="n">
        <f aca="false">+N184/J184</f>
        <v>13.5345170454545</v>
      </c>
      <c r="M184" s="26"/>
      <c r="N184" s="40" t="n">
        <f aca="false">+N66+N125</f>
        <v>190566</v>
      </c>
      <c r="O184" s="26"/>
      <c r="P184" s="12"/>
      <c r="Q184" s="13"/>
    </row>
    <row r="185" customFormat="false" ht="7.5" hidden="false" customHeight="true" outlineLevel="0" collapsed="false">
      <c r="A185" s="43"/>
      <c r="B185" s="44"/>
      <c r="C185" s="45"/>
      <c r="D185" s="44"/>
      <c r="E185" s="45"/>
      <c r="F185" s="44"/>
      <c r="G185" s="44"/>
      <c r="H185" s="45"/>
      <c r="I185" s="44"/>
      <c r="J185" s="45"/>
      <c r="K185" s="44"/>
      <c r="L185" s="46"/>
      <c r="M185" s="44"/>
      <c r="N185" s="45"/>
      <c r="O185" s="45"/>
      <c r="P185" s="12"/>
      <c r="Q185" s="13"/>
    </row>
    <row r="186" customFormat="false" ht="15.75" hidden="false" customHeight="true" outlineLevel="0" collapsed="false">
      <c r="A186" s="47" t="s">
        <v>20</v>
      </c>
      <c r="B186" s="48"/>
      <c r="C186" s="49"/>
      <c r="D186" s="4"/>
      <c r="E186" s="49"/>
      <c r="F186" s="4"/>
      <c r="G186" s="4"/>
      <c r="H186" s="49"/>
      <c r="I186" s="4"/>
      <c r="J186" s="49"/>
      <c r="K186" s="4"/>
      <c r="L186" s="50"/>
      <c r="M186" s="4"/>
      <c r="N186" s="51"/>
      <c r="O186" s="52"/>
      <c r="P186" s="5"/>
    </row>
    <row r="187" customFormat="false" ht="5.25" hidden="false" customHeight="true" outlineLevel="0" collapsed="false">
      <c r="A187" s="48"/>
      <c r="B187" s="48"/>
      <c r="C187" s="49"/>
      <c r="D187" s="4"/>
      <c r="E187" s="49"/>
      <c r="F187" s="4"/>
      <c r="G187" s="4"/>
      <c r="H187" s="49"/>
      <c r="I187" s="4"/>
      <c r="J187" s="49"/>
      <c r="K187" s="4"/>
      <c r="L187" s="50"/>
      <c r="M187" s="4"/>
      <c r="N187" s="51"/>
      <c r="O187" s="52"/>
      <c r="P187" s="5"/>
    </row>
    <row r="188" customFormat="false" ht="13.5" hidden="false" customHeight="true" outlineLevel="0" collapsed="false">
      <c r="A188" s="53" t="s">
        <v>21</v>
      </c>
      <c r="B188" s="54"/>
      <c r="C188" s="49"/>
      <c r="D188" s="4"/>
      <c r="E188" s="49"/>
      <c r="F188" s="4"/>
      <c r="G188" s="4"/>
      <c r="H188" s="49"/>
      <c r="I188" s="4"/>
      <c r="J188" s="49"/>
      <c r="K188" s="4"/>
      <c r="L188" s="50"/>
      <c r="M188" s="4"/>
      <c r="N188" s="51"/>
      <c r="O188" s="52"/>
      <c r="P188" s="5"/>
    </row>
    <row r="189" customFormat="false" ht="15" hidden="false" customHeight="false" outlineLevel="0" collapsed="false">
      <c r="A189" s="55"/>
      <c r="B189" s="55"/>
    </row>
  </sheetData>
  <printOptions headings="false" gridLines="false" gridLinesSet="true" horizontalCentered="false" verticalCentered="false"/>
  <pageMargins left="1.05" right="0.5" top="0.859722222222222" bottom="0.729861111111111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26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6:29:56Z</dcterms:created>
  <dc:creator>Brenda Toland &amp; Gary Lucier</dc:creator>
  <dc:description>Updated 2/2011.</dc:description>
  <cp:keywords>Washington onions all: area yld. prod. &amp; value 1960-2010</cp:keywords>
  <dc:language>en-US</dc:language>
  <cp:lastModifiedBy>glucier</cp:lastModifiedBy>
  <cp:lastPrinted>2011-02-02T19:40:42Z</cp:lastPrinted>
  <dcterms:modified xsi:type="dcterms:W3CDTF">2011-03-01T15:36:56Z</dcterms:modified>
  <cp:revision>0</cp:revision>
  <dc:subject>agricultural economics</dc:subject>
  <dc:title>U. S. Onions Statiistics, 1960-2010</dc:title>
</cp:coreProperties>
</file>